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7" firstSheet="0" activeTab="0"/>
  </bookViews>
  <sheets>
    <sheet name="ReadMe" sheetId="1" state="visible" r:id="rId2"/>
    <sheet name="Simulate!" sheetId="2" state="visible" r:id="rId3"/>
    <sheet name="Data" sheetId="3" state="visible" r:id="rId4"/>
    <sheet name="01_Encounters" sheetId="4" state="visible" r:id="rId5"/>
    <sheet name="02_Disease" sheetId="5" state="visible" r:id="rId6"/>
    <sheet name="03_Hunger" sheetId="6" state="visible" r:id="rId7"/>
    <sheet name="04_Activities" sheetId="7" state="visible" r:id="rId8"/>
  </sheets>
  <definedNames>
    <definedName function="false" hidden="false" name="BarricadeBuilding" vbProcedure="false">'Simulate!'!$F$39</definedName>
    <definedName function="false" hidden="false" name="BarricadeEverybody" vbProcedure="false">'Simulate!'!$F$40</definedName>
    <definedName function="false" hidden="false" name="BarricadeHiding" vbProcedure="false">'Simulate!'!$F$38</definedName>
    <definedName function="false" hidden="false" name="BarridaceBuilding" vbProcedure="false">'Simulate!'!$F$39</definedName>
    <definedName function="false" hidden="false" name="Circulation" vbProcedure="false">'Simulate!'!$F$43</definedName>
    <definedName function="false" hidden="false" name="Convois" vbProcedure="false">'Simulate!'!$C$16</definedName>
    <definedName function="false" hidden="false" name="ConvoisMed" vbProcedure="false">'Simulate!'!$C$21</definedName>
    <definedName function="false" hidden="false" name="FinQuarantaine" vbProcedure="false">'Simulate!'!$F$33</definedName>
    <definedName function="false" hidden="false" name="InfMal2" vbProcedure="false">"$#REF !.$#REF !$5"</definedName>
    <definedName function="false" hidden="false" name="InfMal3" vbProcedure="false">"$#REF !.$#REF !$6"</definedName>
    <definedName function="false" hidden="false" name="InitArmes" vbProcedure="false">'Simulate!'!$C$11</definedName>
    <definedName function="false" hidden="false" name="InitDesordre" vbProcedure="false">'Simulate!'!$B$93</definedName>
    <definedName function="false" hidden="false" name="InitMedAppart" vbProcedure="false">'Simulate!'!$C$20</definedName>
    <definedName function="false" hidden="false" name="InitMedVille" vbProcedure="false">'Simulate!'!$C$19</definedName>
    <definedName function="false" hidden="false" name="InitNourritureAppart" vbProcedure="false">'Simulate!'!$C$15</definedName>
    <definedName function="false" hidden="false" name="InitNourritureVille" vbProcedure="false">'Simulate!'!$C$14</definedName>
    <definedName function="false" hidden="false" name="InitPop" vbProcedure="false">'Simulate!'!$C$7</definedName>
    <definedName function="false" hidden="false" name="InitSick" vbProcedure="false">'Simulate!'!$C$8</definedName>
    <definedName function="false" hidden="false" name="InitZombies" vbProcedure="false">'Simulate!'!$C$9</definedName>
    <definedName function="false" hidden="false" name="Mal1Im" vbProcedure="false">"$#REF !.$#REF !$8"</definedName>
    <definedName function="false" hidden="false" name="Mal1Mal2" vbProcedure="false">"$#REF !.$#REF !$1"</definedName>
    <definedName function="false" hidden="false" name="Mal2Mal1" vbProcedure="false">"$#REF !.$#REF !$3"</definedName>
    <definedName function="false" hidden="false" name="Mal2Mal3" vbProcedure="false">"$#REF !.$#REF !$2"</definedName>
    <definedName function="false" hidden="false" name="Mal3Mal2" vbProcedure="false">"$#REF !.$#REF !$4"</definedName>
    <definedName function="false" hidden="false" name="Mal3Mort" vbProcedure="false">"$#REF !.$#REF !$7"</definedName>
    <definedName function="false" hidden="false" name="Med" vbProcedure="false">"$#REF !.$#REF !$9"</definedName>
    <definedName function="false" hidden="false" name="Munitions" vbProcedure="false">'Simulate!'!$C$44</definedName>
    <definedName function="false" hidden="false" name="NombreQuarantaine" vbProcedure="false">'Simulate!'!$F$32</definedName>
    <definedName function="false" hidden="false" name="NourritureAppart" vbProcedure="false">01_Encounters!$AB$2</definedName>
    <definedName function="false" hidden="false" name="NourritureVille" vbProcedure="false">01_Encounters!$AB$3</definedName>
    <definedName function="false" hidden="false" name="Param2" vbProcedure="false">'Simulate!'!$C$31</definedName>
    <definedName function="false" hidden="false" name="Population" vbProcedure="false">01_Encounters!$AB$1</definedName>
    <definedName function="false" hidden="false" name="PrioriteArmes" vbProcedure="false">'Simulate!'!$F$8</definedName>
    <definedName function="false" hidden="false" name="PrioriteBarricade" vbProcedure="false">'Simulate!'!$F$6</definedName>
    <definedName function="false" hidden="false" name="PrioriteBouffe" vbProcedure="false">'Simulate!'!$F$7</definedName>
    <definedName function="false" hidden="false" name="PrioriteEchappe" vbProcedure="false">'Simulate!'!$F$13</definedName>
    <definedName function="false" hidden="false" name="PrioriteMed" vbProcedure="false">'Simulate!'!$F$9</definedName>
    <definedName function="false" hidden="false" name="PrioriteNettoyage" vbProcedure="false">'Simulate!'!$F$11</definedName>
    <definedName function="false" hidden="false" name="PrioriteRange" vbProcedure="false">'Simulate!'!$F$12</definedName>
    <definedName function="false" hidden="false" name="PrioriteRien" vbProcedure="false">'Simulate!'!$F$5</definedName>
    <definedName function="false" hidden="false" name="PrioriteVol" vbProcedure="false">'Simulate!'!$F$10</definedName>
    <definedName function="false" hidden="false" name="Puissance" vbProcedure="false">'Simulate!'!$B$76</definedName>
    <definedName function="false" hidden="false" name="RateImmunity" vbProcedure="false">'Simulate!'!$F$29</definedName>
    <definedName function="false" hidden="false" name="StockChercheNourriture" vbProcedure="false">'Simulate!'!$C$32</definedName>
    <definedName function="false" hidden="false" name="StockRationnement" vbProcedure="false">'Simulate!'!$C$33</definedName>
    <definedName function="false" hidden="false" name="Surface" vbProcedure="false">'Simulate!'!$C$6</definedName>
    <definedName function="false" hidden="false" name="TauxBarricade" vbProcedure="false">'Simulate!'!$F$36</definedName>
    <definedName function="false" hidden="false" name="TauxCadMang" vbProcedure="false">'Simulate!'!$C$39</definedName>
    <definedName function="false" hidden="false" name="TauxChercheNourriture" vbProcedure="false">'Simulate!'!$C$32</definedName>
    <definedName function="false" hidden="false" name="TauxCirculation" vbProcedure="false">'Simulate!'!$F$43</definedName>
    <definedName function="false" hidden="false" name="TauxContagionM" vbProcedure="false">'Simulate!'!$F$26</definedName>
    <definedName function="false" hidden="false" name="TauxContagionZ" vbProcedure="false">'Simulate!'!$F$25</definedName>
    <definedName function="false" hidden="false" name="TauxDesordre" vbProcedure="false">'Simulate!'!$F$45</definedName>
    <definedName function="false" hidden="false" name="TauxDesordreAgression" vbProcedure="false">'Simulate!'!$F$46</definedName>
    <definedName function="false" hidden="false" name="TauxDestruction" vbProcedure="false">'Simulate!'!$F$37</definedName>
    <definedName function="false" hidden="false" name="TauxGuérison" vbProcedure="false">'Simulate!'!$F$28</definedName>
    <definedName function="false" hidden="false" name="TauxInfection" vbProcedure="false">'Simulate!'!$C$26</definedName>
    <definedName function="false" hidden="false" name="TauxMort" vbProcedure="false">NA()</definedName>
    <definedName function="false" hidden="false" name="TauxMortFaim" vbProcedure="false">'Simulate!'!$C$30</definedName>
    <definedName function="false" hidden="false" name="TauxMortZ" vbProcedure="false">'Simulate!'!$C$38</definedName>
    <definedName function="false" hidden="false" name="TauxNettoyage" vbProcedure="false">'Simulate!'!$C$40</definedName>
    <definedName function="false" hidden="false" name="TauxPrioriteBouffe" vbProcedure="false">'Simulate!'!$F$7</definedName>
    <definedName function="false" hidden="false" name="TauxRange" vbProcedure="false">'Simulate!'!$F$47</definedName>
    <definedName function="false" hidden="false" name="TauxRencontre" vbProcedure="false">'Simulate!'!$C$25</definedName>
    <definedName function="false" hidden="false" name="TauxTransformation" vbProcedure="false">'Simulate!'!$F$27</definedName>
    <definedName function="false" hidden="false" name="TauxTrouveArme" vbProcedure="false">'Simulate!'!$C$43</definedName>
    <definedName function="false" hidden="false" name="TauxTrouveBouffe" vbProcedure="false">'Simulate!'!$C$35</definedName>
    <definedName function="false" hidden="false" name="TauxTrouveDepot" vbProcedure="false">'Simulate!'!$C$34</definedName>
    <definedName function="false" hidden="false" name="TauxTrouveMedAppart" vbProcedure="false">'Simulate!'!$F$31</definedName>
    <definedName function="false" hidden="false" name="TauxTrouveMedDepot" vbProcedure="false">'Simulate!'!$F$30</definedName>
    <definedName function="false" hidden="false" name="TauxTrouveMedVille" vbProcedure="false">'Simulate!'!$F$31</definedName>
    <definedName function="false" hidden="false" name="TauxTueZ" vbProcedure="false">'Simulate!'!$C$45</definedName>
    <definedName function="false" hidden="false" name="TauxZombFrais" vbProcedure="false">NA()</definedName>
    <definedName function="false" hidden="false" name="TrafficQuarantine" vbProcedure="false">'Simulate!'!$F$4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rFont val="Arial"/>
            <family val="2"/>
          </rPr>
          <t xml:space="preserve">The surface of the town. Small figure is a city, high density of population, zombies and food. High is country side with small densities</t>
        </r>
      </text>
      <mc:AlternateContent>
        <mc:Choice Requires="v2">
          <commentPr autoFill="true" autoScale="false" colHidden="false" locked="false" rowHidden="false" textHAlign="justify" textVAlign="top">
            <anchor moveWithCells="false" sizeWithCells="false">
              <xdr:from>
                <xdr:col>3</xdr:col>
                <xdr:colOff>6</xdr:colOff>
                <xdr:row>0</xdr:row>
                <xdr:rowOff>11</xdr:rowOff>
              </xdr:from>
              <xdr:to>
                <xdr:col>4</xdr:col>
                <xdr:colOff>140</xdr:colOff>
                <xdr:row>4</xdr:row>
                <xdr:rowOff>7</xdr:rowOff>
              </xdr:to>
            </anchor>
          </commentPr>
        </mc:Choice>
        <mc:Fallback/>
      </mc:AlternateContent>
    </comment>
    <comment ref="C7" authorId="0">
      <text>
        <r>
          <rPr>
            <sz val="10"/>
            <rFont val="Arial"/>
            <family val="2"/>
          </rPr>
          <t xml:space="preserve">Initial healthy unarmed population</t>
        </r>
      </text>
      <mc:AlternateContent>
        <mc:Choice Requires="v2">
          <commentPr autoFill="true" autoScale="false" colHidden="false" locked="false" rowHidden="false" textHAlign="justify" textVAlign="top">
            <anchor moveWithCells="false" sizeWithCells="false">
              <xdr:from>
                <xdr:col>3</xdr:col>
                <xdr:colOff>6</xdr:colOff>
                <xdr:row>1</xdr:row>
                <xdr:rowOff>11</xdr:rowOff>
              </xdr:from>
              <xdr:to>
                <xdr:col>4</xdr:col>
                <xdr:colOff>30</xdr:colOff>
                <xdr:row>4</xdr:row>
                <xdr:rowOff>9</xdr:rowOff>
              </xdr:to>
            </anchor>
          </commentPr>
        </mc:Choice>
        <mc:Fallback/>
      </mc:AlternateContent>
    </comment>
    <comment ref="C8" authorId="0">
      <text>
        <r>
          <rPr>
            <sz val="10"/>
            <rFont val="Arial"/>
            <family val="2"/>
          </rPr>
          <t xml:space="preserve">Initial population that has the disease</t>
        </r>
      </text>
      <mc:AlternateContent>
        <mc:Choice Requires="v2">
          <commentPr autoFill="true" autoScale="false" colHidden="false" locked="false" rowHidden="false" textHAlign="justify" textVAlign="top">
            <anchor moveWithCells="false" sizeWithCells="false">
              <xdr:from>
                <xdr:col>3</xdr:col>
                <xdr:colOff>23</xdr:colOff>
                <xdr:row>3</xdr:row>
                <xdr:rowOff>12</xdr:rowOff>
              </xdr:from>
              <xdr:to>
                <xdr:col>4</xdr:col>
                <xdr:colOff>47</xdr:colOff>
                <xdr:row>6</xdr:row>
                <xdr:rowOff>13</xdr:rowOff>
              </xdr:to>
            </anchor>
          </commentPr>
        </mc:Choice>
        <mc:Fallback/>
      </mc:AlternateContent>
    </comment>
    <comment ref="C9" authorId="0">
      <text>
        <r>
          <rPr>
            <sz val="10"/>
            <rFont val="Arial"/>
            <family val="2"/>
          </rPr>
          <t xml:space="preserve">Initial zombies</t>
        </r>
      </text>
      <mc:AlternateContent>
        <mc:Choice Requires="v2">
          <commentPr autoFill="true" autoScale="false" colHidden="false" locked="false" rowHidden="false" textHAlign="justify" textVAlign="top">
            <anchor moveWithCells="false" sizeWithCells="false">
              <xdr:from>
                <xdr:col>3</xdr:col>
                <xdr:colOff>23</xdr:colOff>
                <xdr:row>4</xdr:row>
                <xdr:rowOff>12</xdr:rowOff>
              </xdr:from>
              <xdr:to>
                <xdr:col>4</xdr:col>
                <xdr:colOff>47</xdr:colOff>
                <xdr:row>5</xdr:row>
                <xdr:rowOff>17</xdr:rowOff>
              </xdr:to>
            </anchor>
          </commentPr>
        </mc:Choice>
        <mc:Fallback/>
      </mc:AlternateContent>
    </comment>
    <comment ref="C11" authorId="0">
      <text>
        <r>
          <rPr>
            <sz val="10"/>
            <rFont val="Arial"/>
            <family val="2"/>
          </rPr>
          <t xml:space="preserve">Weapons quantity scattered all around town. They have to be searched for. The higher their density, the easier to find them</t>
        </r>
      </text>
      <mc:AlternateContent>
        <mc:Choice Requires="v2">
          <commentPr autoFill="true" autoScale="false" colHidden="false" locked="false" rowHidden="false" textHAlign="justify" textVAlign="top">
            <anchor moveWithCells="false" sizeWithCells="false">
              <xdr:from>
                <xdr:col>3</xdr:col>
                <xdr:colOff>23</xdr:colOff>
                <xdr:row>6</xdr:row>
                <xdr:rowOff>11</xdr:rowOff>
              </xdr:from>
              <xdr:to>
                <xdr:col>4</xdr:col>
                <xdr:colOff>157</xdr:colOff>
                <xdr:row>10</xdr:row>
                <xdr:rowOff>10</xdr:rowOff>
              </xdr:to>
            </anchor>
          </commentPr>
        </mc:Choice>
        <mc:Fallback/>
      </mc:AlternateContent>
    </comment>
    <comment ref="C13" authorId="0">
      <text>
        <r>
          <rPr>
            <sz val="10"/>
            <rFont val="Arial"/>
            <family val="2"/>
          </rPr>
          <t xml:space="preserve">Food in known places such as stores or convoys. Easy to find, and doesn't change with density.</t>
        </r>
      </text>
      <mc:AlternateContent>
        <mc:Choice Requires="v2">
          <commentPr autoFill="true" autoScale="false" colHidden="false" locked="false" rowHidden="false" textHAlign="justify" textVAlign="top">
            <anchor moveWithCells="false" sizeWithCells="false">
              <xdr:from>
                <xdr:col>3</xdr:col>
                <xdr:colOff>23</xdr:colOff>
                <xdr:row>8</xdr:row>
                <xdr:rowOff>13</xdr:rowOff>
              </xdr:from>
              <xdr:to>
                <xdr:col>4</xdr:col>
                <xdr:colOff>47</xdr:colOff>
                <xdr:row>15</xdr:row>
                <xdr:rowOff>4</xdr:rowOff>
              </xdr:to>
            </anchor>
          </commentPr>
        </mc:Choice>
        <mc:Fallback/>
      </mc:AlternateContent>
    </comment>
    <comment ref="C14" authorId="0">
      <text>
        <r>
          <rPr>
            <sz val="10"/>
            <rFont val="Arial"/>
            <family val="2"/>
          </rPr>
          <t xml:space="preserve">Food scattered all over town. The higher the density, the easier to find.</t>
        </r>
      </text>
      <mc:AlternateContent>
        <mc:Choice Requires="v2">
          <commentPr autoFill="true" autoScale="false" colHidden="false" locked="false" rowHidden="false" textHAlign="justify" textVAlign="top">
            <anchor moveWithCells="false" sizeWithCells="false">
              <xdr:from>
                <xdr:col>3</xdr:col>
                <xdr:colOff>23</xdr:colOff>
                <xdr:row>9</xdr:row>
                <xdr:rowOff>13</xdr:rowOff>
              </xdr:from>
              <xdr:to>
                <xdr:col>4</xdr:col>
                <xdr:colOff>47</xdr:colOff>
                <xdr:row>14</xdr:row>
                <xdr:rowOff>8</xdr:rowOff>
              </xdr:to>
            </anchor>
          </commentPr>
        </mc:Choice>
        <mc:Fallback/>
      </mc:AlternateContent>
    </comment>
    <comment ref="C15" authorId="0">
      <text>
        <r>
          <rPr>
            <sz val="10"/>
            <rFont val="Arial"/>
            <family val="2"/>
          </rPr>
          <t xml:space="preserve">Food scattered in appartment occupied by survivors. That's where goes food that has been found</t>
        </r>
      </text>
      <mc:AlternateContent>
        <mc:Choice Requires="v2">
          <commentPr autoFill="true" autoScale="false" colHidden="false" locked="false" rowHidden="false" textHAlign="justify" textVAlign="top">
            <anchor moveWithCells="false" sizeWithCells="false">
              <xdr:from>
                <xdr:col>3</xdr:col>
                <xdr:colOff>23</xdr:colOff>
                <xdr:row>10</xdr:row>
                <xdr:rowOff>13</xdr:rowOff>
              </xdr:from>
              <xdr:to>
                <xdr:col>4</xdr:col>
                <xdr:colOff>47</xdr:colOff>
                <xdr:row>17</xdr:row>
                <xdr:rowOff>4</xdr:rowOff>
              </xdr:to>
            </anchor>
          </commentPr>
        </mc:Choice>
        <mc:Fallback/>
      </mc:AlternateContent>
    </comment>
    <comment ref="C16" authorId="0">
      <text>
        <r>
          <rPr>
            <sz val="10"/>
            <rFont val="Arial"/>
            <family val="2"/>
          </rPr>
          <t xml:space="preserve">Food delivered to the stores or by convoys. Amount depends on roads status and number of survivors</t>
        </r>
      </text>
      <mc:AlternateContent>
        <mc:Choice Requires="v2">
          <commentPr autoFill="true" autoScale="false" colHidden="false" locked="false" rowHidden="false" textHAlign="justify" textVAlign="top">
            <anchor moveWithCells="false" sizeWithCells="false">
              <xdr:from>
                <xdr:col>3</xdr:col>
                <xdr:colOff>23</xdr:colOff>
                <xdr:row>11</xdr:row>
                <xdr:rowOff>11</xdr:rowOff>
              </xdr:from>
              <xdr:to>
                <xdr:col>4</xdr:col>
                <xdr:colOff>47</xdr:colOff>
                <xdr:row>18</xdr:row>
                <xdr:rowOff>4</xdr:rowOff>
              </xdr:to>
            </anchor>
          </commentPr>
        </mc:Choice>
        <mc:Fallback/>
      </mc:AlternateContent>
    </comment>
    <comment ref="C18" authorId="0">
      <text>
        <r>
          <rPr>
            <sz val="10"/>
            <rFont val="Arial"/>
            <family val="2"/>
          </rPr>
          <t xml:space="preserve">Medicines in known places such as stores or convoys. Easy to find, and doesn't change with density.</t>
        </r>
      </text>
      <mc:AlternateContent>
        <mc:Choice Requires="v2">
          <commentPr autoFill="true" autoScale="false" colHidden="false" locked="false" rowHidden="false" textHAlign="justify" textVAlign="top">
            <anchor moveWithCells="false" sizeWithCells="false">
              <xdr:from>
                <xdr:col>3</xdr:col>
                <xdr:colOff>6</xdr:colOff>
                <xdr:row>11</xdr:row>
                <xdr:rowOff>5</xdr:rowOff>
              </xdr:from>
              <xdr:to>
                <xdr:col>4</xdr:col>
                <xdr:colOff>30</xdr:colOff>
                <xdr:row>17</xdr:row>
                <xdr:rowOff>15</xdr:rowOff>
              </xdr:to>
            </anchor>
          </commentPr>
        </mc:Choice>
        <mc:Fallback/>
      </mc:AlternateContent>
    </comment>
    <comment ref="C19" authorId="0">
      <text>
        <r>
          <rPr>
            <sz val="10"/>
            <rFont val="Arial"/>
            <family val="2"/>
          </rPr>
          <t xml:space="preserve">Medicines scattered all over town. The higher the density, the easier to find.</t>
        </r>
      </text>
      <mc:AlternateContent>
        <mc:Choice Requires="v2">
          <commentPr autoFill="true" autoScale="false" colHidden="false" locked="false" rowHidden="false" textHAlign="justify" textVAlign="top">
            <anchor moveWithCells="false" sizeWithCells="false">
              <xdr:from>
                <xdr:col>3</xdr:col>
                <xdr:colOff>6</xdr:colOff>
                <xdr:row>12</xdr:row>
                <xdr:rowOff>5</xdr:rowOff>
              </xdr:from>
              <xdr:to>
                <xdr:col>4</xdr:col>
                <xdr:colOff>30</xdr:colOff>
                <xdr:row>18</xdr:row>
                <xdr:rowOff>0</xdr:rowOff>
              </xdr:to>
            </anchor>
          </commentPr>
        </mc:Choice>
        <mc:Fallback/>
      </mc:AlternateContent>
    </comment>
    <comment ref="C20" authorId="0">
      <text>
        <r>
          <rPr>
            <sz val="10"/>
            <rFont val="Arial"/>
            <family val="2"/>
          </rPr>
          <t xml:space="preserve">Medicines scattered in appartment occupied by survivors. That's where goes food that has been found</t>
        </r>
      </text>
      <mc:AlternateContent>
        <mc:Choice Requires="v2">
          <commentPr autoFill="true" autoScale="false" colHidden="false" locked="false" rowHidden="false" textHAlign="justify" textVAlign="top">
            <anchor moveWithCells="false" sizeWithCells="false">
              <xdr:from>
                <xdr:col>3</xdr:col>
                <xdr:colOff>6</xdr:colOff>
                <xdr:row>13</xdr:row>
                <xdr:rowOff>5</xdr:rowOff>
              </xdr:from>
              <xdr:to>
                <xdr:col>4</xdr:col>
                <xdr:colOff>30</xdr:colOff>
                <xdr:row>20</xdr:row>
                <xdr:rowOff>11</xdr:rowOff>
              </xdr:to>
            </anchor>
          </commentPr>
        </mc:Choice>
        <mc:Fallback/>
      </mc:AlternateContent>
    </comment>
    <comment ref="C21" authorId="0">
      <text>
        <r>
          <rPr>
            <sz val="10"/>
            <rFont val="Arial"/>
            <family val="2"/>
          </rPr>
          <t xml:space="preserve">Medicines delivered to the stores or by convoys. Amount depends on roads status and number of survivors</t>
        </r>
      </text>
      <mc:AlternateContent>
        <mc:Choice Requires="v2">
          <commentPr autoFill="true" autoScale="false" colHidden="false" locked="false" rowHidden="false" textHAlign="justify" textVAlign="top">
            <anchor moveWithCells="false" sizeWithCells="false">
              <xdr:from>
                <xdr:col>3</xdr:col>
                <xdr:colOff>6</xdr:colOff>
                <xdr:row>14</xdr:row>
                <xdr:rowOff>5</xdr:rowOff>
              </xdr:from>
              <xdr:to>
                <xdr:col>4</xdr:col>
                <xdr:colOff>30</xdr:colOff>
                <xdr:row>21</xdr:row>
                <xdr:rowOff>11</xdr:rowOff>
              </xdr:to>
            </anchor>
          </commentPr>
        </mc:Choice>
        <mc:Fallback/>
      </mc:AlternateContent>
    </comment>
    <comment ref="C25" authorId="0">
      <text>
        <r>
          <rPr>
            <sz val="10"/>
            <rFont val="Arial"/>
            <family val="2"/>
          </rPr>
          <t xml:space="preserve">Number of Z/human encounters if both densities were 1</t>
        </r>
      </text>
      <mc:AlternateContent>
        <mc:Choice Requires="v2">
          <commentPr autoFill="true" autoScale="false" colHidden="false" locked="false" rowHidden="false" textHAlign="justify" textVAlign="top">
            <anchor moveWithCells="false" sizeWithCells="false">
              <xdr:from>
                <xdr:col>3</xdr:col>
                <xdr:colOff>83</xdr:colOff>
                <xdr:row>18</xdr:row>
                <xdr:rowOff>9</xdr:rowOff>
              </xdr:from>
              <xdr:to>
                <xdr:col>4</xdr:col>
                <xdr:colOff>107</xdr:colOff>
                <xdr:row>23</xdr:row>
                <xdr:rowOff>2</xdr:rowOff>
              </xdr:to>
            </anchor>
          </commentPr>
        </mc:Choice>
        <mc:Fallback/>
      </mc:AlternateContent>
    </comment>
    <comment ref="C26" authorId="0">
      <text>
        <r>
          <rPr>
            <sz val="10"/>
            <rFont val="Arial"/>
            <family val="2"/>
          </rPr>
          <t xml:space="preserve">Proportion of human turning into zombies during encounter. The others die.</t>
        </r>
      </text>
      <mc:AlternateContent>
        <mc:Choice Requires="v2">
          <commentPr autoFill="true" autoScale="false" colHidden="false" locked="false" rowHidden="false" textHAlign="justify" textVAlign="top">
            <anchor moveWithCells="false" sizeWithCells="false">
              <xdr:from>
                <xdr:col>3</xdr:col>
                <xdr:colOff>83</xdr:colOff>
                <xdr:row>19</xdr:row>
                <xdr:rowOff>7</xdr:rowOff>
              </xdr:from>
              <xdr:to>
                <xdr:col>4</xdr:col>
                <xdr:colOff>107</xdr:colOff>
                <xdr:row>24</xdr:row>
                <xdr:rowOff>16</xdr:rowOff>
              </xdr:to>
            </anchor>
          </commentPr>
        </mc:Choice>
        <mc:Fallback/>
      </mc:AlternateContent>
    </comment>
    <comment ref="C30" authorId="0">
      <text>
        <r>
          <rPr>
            <sz val="10"/>
            <rFont val="Arial"/>
            <family val="2"/>
          </rPr>
          <t xml:space="preserve">Proportion of people dying every day if they had no food at all</t>
        </r>
      </text>
      <mc:AlternateContent>
        <mc:Choice Requires="v2">
          <commentPr autoFill="true" autoScale="false" colHidden="false" locked="false" rowHidden="false" textHAlign="justify" textVAlign="top">
            <anchor moveWithCells="false" sizeWithCells="false">
              <xdr:from>
                <xdr:col>3</xdr:col>
                <xdr:colOff>83</xdr:colOff>
                <xdr:row>23</xdr:row>
                <xdr:rowOff>5</xdr:rowOff>
              </xdr:from>
              <xdr:to>
                <xdr:col>4</xdr:col>
                <xdr:colOff>107</xdr:colOff>
                <xdr:row>27</xdr:row>
                <xdr:rowOff>16</xdr:rowOff>
              </xdr:to>
            </anchor>
          </commentPr>
        </mc:Choice>
        <mc:Fallback/>
      </mc:AlternateContent>
    </comment>
    <comment ref="C31" authorId="0">
      <text>
        <r>
          <rPr>
            <sz val="10"/>
            <rFont val="Arial"/>
            <family val="2"/>
          </rPr>
          <t xml:space="preserve">How quick people get hungry without food</t>
        </r>
      </text>
      <mc:AlternateContent>
        <mc:Choice Requires="v2">
          <commentPr autoFill="true" autoScale="false" colHidden="false" locked="false" rowHidden="false" textHAlign="justify" textVAlign="top">
            <anchor moveWithCells="false" sizeWithCells="false">
              <xdr:from>
                <xdr:col>3</xdr:col>
                <xdr:colOff>83</xdr:colOff>
                <xdr:row>24</xdr:row>
                <xdr:rowOff>4</xdr:rowOff>
              </xdr:from>
              <xdr:to>
                <xdr:col>4</xdr:col>
                <xdr:colOff>107</xdr:colOff>
                <xdr:row>28</xdr:row>
                <xdr:rowOff>1</xdr:rowOff>
              </xdr:to>
            </anchor>
          </commentPr>
        </mc:Choice>
        <mc:Fallback/>
      </mc:AlternateContent>
    </comment>
    <comment ref="C32" authorId="0">
      <text>
        <r>
          <rPr>
            <sz val="10"/>
            <rFont val="Arial"/>
            <family val="2"/>
          </rPr>
          <t xml:space="preserve">From which ratio food in appartments/population people start searching food</t>
        </r>
      </text>
      <mc:AlternateContent>
        <mc:Choice Requires="v2">
          <commentPr autoFill="true" autoScale="false" colHidden="false" locked="false" rowHidden="false" textHAlign="justify" textVAlign="top">
            <anchor moveWithCells="false" sizeWithCells="false">
              <xdr:from>
                <xdr:col>3</xdr:col>
                <xdr:colOff>83</xdr:colOff>
                <xdr:row>25</xdr:row>
                <xdr:rowOff>4</xdr:rowOff>
              </xdr:from>
              <xdr:to>
                <xdr:col>4</xdr:col>
                <xdr:colOff>107</xdr:colOff>
                <xdr:row>30</xdr:row>
                <xdr:rowOff>11</xdr:rowOff>
              </xdr:to>
            </anchor>
          </commentPr>
        </mc:Choice>
        <mc:Fallback/>
      </mc:AlternateContent>
    </comment>
    <comment ref="C33" authorId="0">
      <text>
        <r>
          <rPr>
            <sz val="10"/>
            <rFont val="Arial"/>
            <family val="2"/>
          </rPr>
          <t xml:space="preserve">From which ratio Food in appartments/ population population starts rationning</t>
        </r>
      </text>
      <mc:AlternateContent>
        <mc:Choice Requires="v2">
          <commentPr autoFill="true" autoScale="false" colHidden="false" locked="false" rowHidden="false" textHAlign="justify" textVAlign="top">
            <anchor moveWithCells="false" sizeWithCells="false">
              <xdr:from>
                <xdr:col>3</xdr:col>
                <xdr:colOff>83</xdr:colOff>
                <xdr:row>26</xdr:row>
                <xdr:rowOff>2</xdr:rowOff>
              </xdr:from>
              <xdr:to>
                <xdr:col>4</xdr:col>
                <xdr:colOff>107</xdr:colOff>
                <xdr:row>31</xdr:row>
                <xdr:rowOff>11</xdr:rowOff>
              </xdr:to>
            </anchor>
          </commentPr>
        </mc:Choice>
        <mc:Fallback/>
      </mc:AlternateContent>
    </comment>
    <comment ref="C34" authorId="0">
      <text>
        <r>
          <rPr>
            <sz val="10"/>
            <rFont val="Arial"/>
            <family val="2"/>
          </rPr>
          <t xml:space="preserve">Quantity of food found in stores or at convoys per person searching</t>
        </r>
      </text>
      <mc:AlternateContent>
        <mc:Choice Requires="v2">
          <commentPr autoFill="true" autoScale="false" colHidden="false" locked="false" rowHidden="false" textHAlign="justify" textVAlign="top">
            <anchor moveWithCells="false" sizeWithCells="false">
              <xdr:from>
                <xdr:col>3</xdr:col>
                <xdr:colOff>83</xdr:colOff>
                <xdr:row>27</xdr:row>
                <xdr:rowOff>2</xdr:rowOff>
              </xdr:from>
              <xdr:to>
                <xdr:col>4</xdr:col>
                <xdr:colOff>107</xdr:colOff>
                <xdr:row>31</xdr:row>
                <xdr:rowOff>13</xdr:rowOff>
              </xdr:to>
            </anchor>
          </commentPr>
        </mc:Choice>
        <mc:Fallback/>
      </mc:AlternateContent>
    </comment>
    <comment ref="C35" authorId="0">
      <text>
        <r>
          <rPr>
            <sz val="10"/>
            <rFont val="Arial"/>
            <family val="2"/>
          </rPr>
          <t xml:space="preserve">Quantity of foodfound, if densities of medicines and persons searching  were 1</t>
        </r>
      </text>
      <mc:AlternateContent>
        <mc:Choice Requires="v2">
          <commentPr autoFill="true" autoScale="false" colHidden="false" locked="false" rowHidden="false" textHAlign="justify" textVAlign="top">
            <anchor moveWithCells="false" sizeWithCells="false">
              <xdr:from>
                <xdr:col>3</xdr:col>
                <xdr:colOff>83</xdr:colOff>
                <xdr:row>28</xdr:row>
                <xdr:rowOff>2</xdr:rowOff>
              </xdr:from>
              <xdr:to>
                <xdr:col>4</xdr:col>
                <xdr:colOff>107</xdr:colOff>
                <xdr:row>34</xdr:row>
                <xdr:rowOff>9</xdr:rowOff>
              </xdr:to>
            </anchor>
          </commentPr>
        </mc:Choice>
        <mc:Fallback/>
      </mc:AlternateContent>
    </comment>
    <comment ref="C38" authorId="0">
      <text>
        <r>
          <rPr>
            <sz val="10"/>
            <rFont val="Arial"/>
            <family val="2"/>
          </rPr>
          <t xml:space="preserve">Proportion cadavre frais mangé par Z par jour.</t>
        </r>
      </text>
      <mc:AlternateContent>
        <mc:Choice Requires="v2">
          <commentPr autoFill="true" autoScale="false" colHidden="false" locked="false" rowHidden="false" textHAlign="justify" textVAlign="top">
            <anchor moveWithCells="false" sizeWithCells="false">
              <xdr:from>
                <xdr:col>3</xdr:col>
                <xdr:colOff>83</xdr:colOff>
                <xdr:row>30</xdr:row>
                <xdr:rowOff>16</xdr:rowOff>
              </xdr:from>
              <xdr:to>
                <xdr:col>4</xdr:col>
                <xdr:colOff>107</xdr:colOff>
                <xdr:row>34</xdr:row>
                <xdr:rowOff>15</xdr:rowOff>
              </xdr:to>
            </anchor>
          </commentPr>
        </mc:Choice>
        <mc:Fallback/>
      </mc:AlternateContent>
    </comment>
    <comment ref="C39" authorId="0">
      <text>
        <r>
          <rPr>
            <sz val="10"/>
            <rFont val="Arial"/>
            <family val="2"/>
          </rPr>
          <t xml:space="preserve">Proportion of a corpse being eaten every day by a zombie. Zombies eat fresh corpses. Eaten corpses turn into old corpses.</t>
        </r>
      </text>
      <mc:AlternateContent>
        <mc:Choice Requires="v2">
          <commentPr autoFill="true" autoScale="false" colHidden="false" locked="false" rowHidden="false" textHAlign="justify" textVAlign="top">
            <anchor moveWithCells="false" sizeWithCells="false">
              <xdr:from>
                <xdr:col>3</xdr:col>
                <xdr:colOff>83</xdr:colOff>
                <xdr:row>31</xdr:row>
                <xdr:rowOff>16</xdr:rowOff>
              </xdr:from>
              <xdr:to>
                <xdr:col>4</xdr:col>
                <xdr:colOff>107</xdr:colOff>
                <xdr:row>40</xdr:row>
                <xdr:rowOff>1</xdr:rowOff>
              </xdr:to>
            </anchor>
          </commentPr>
        </mc:Choice>
        <mc:Fallback/>
      </mc:AlternateContent>
    </comment>
    <comment ref="C40" authorId="0">
      <text>
        <r>
          <rPr>
            <sz val="10"/>
            <rFont val="Arial"/>
            <family val="2"/>
          </rPr>
          <t xml:space="preserve">Number of fresh corpses removed every day for each person cleaning</t>
        </r>
      </text>
      <mc:AlternateContent>
        <mc:Choice Requires="v2">
          <commentPr autoFill="true" autoScale="false" colHidden="false" locked="false" rowHidden="false" textHAlign="justify" textVAlign="top">
            <anchor moveWithCells="false" sizeWithCells="false">
              <xdr:from>
                <xdr:col>3</xdr:col>
                <xdr:colOff>83</xdr:colOff>
                <xdr:row>32</xdr:row>
                <xdr:rowOff>16</xdr:rowOff>
              </xdr:from>
              <xdr:to>
                <xdr:col>4</xdr:col>
                <xdr:colOff>107</xdr:colOff>
                <xdr:row>37</xdr:row>
                <xdr:rowOff>10</xdr:rowOff>
              </xdr:to>
            </anchor>
          </commentPr>
        </mc:Choice>
        <mc:Fallback/>
      </mc:AlternateContent>
    </comment>
    <comment ref="C43" authorId="0">
      <text>
        <r>
          <rPr>
            <sz val="10"/>
            <rFont val="Arial"/>
            <family val="2"/>
          </rPr>
          <t xml:space="preserve">Quantity of weapons found, if densities of weapons and persons searching  were 1</t>
        </r>
      </text>
      <mc:AlternateContent>
        <mc:Choice Requires="v2">
          <commentPr autoFill="true" autoScale="false" colHidden="false" locked="false" rowHidden="false" textHAlign="justify" textVAlign="top">
            <anchor moveWithCells="false" sizeWithCells="false">
              <xdr:from>
                <xdr:col>3</xdr:col>
                <xdr:colOff>83</xdr:colOff>
                <xdr:row>36</xdr:row>
                <xdr:rowOff>7</xdr:rowOff>
              </xdr:from>
              <xdr:to>
                <xdr:col>4</xdr:col>
                <xdr:colOff>107</xdr:colOff>
                <xdr:row>42</xdr:row>
                <xdr:rowOff>13</xdr:rowOff>
              </xdr:to>
            </anchor>
          </commentPr>
        </mc:Choice>
        <mc:Fallback/>
      </mc:AlternateContent>
    </comment>
    <comment ref="C44" authorId="0">
      <text>
        <r>
          <rPr>
            <sz val="10"/>
            <rFont val="Arial"/>
            <family val="2"/>
          </rPr>
          <t xml:space="preserve">Average number of ammunitions per weapon</t>
        </r>
      </text>
      <mc:AlternateContent>
        <mc:Choice Requires="v2">
          <commentPr autoFill="true" autoScale="false" colHidden="false" locked="false" rowHidden="false" textHAlign="justify" textVAlign="top">
            <anchor moveWithCells="false" sizeWithCells="false">
              <xdr:from>
                <xdr:col>3</xdr:col>
                <xdr:colOff>83</xdr:colOff>
                <xdr:row>37</xdr:row>
                <xdr:rowOff>5</xdr:rowOff>
              </xdr:from>
              <xdr:to>
                <xdr:col>4</xdr:col>
                <xdr:colOff>107</xdr:colOff>
                <xdr:row>40</xdr:row>
                <xdr:rowOff>7</xdr:rowOff>
              </xdr:to>
            </anchor>
          </commentPr>
        </mc:Choice>
        <mc:Fallback/>
      </mc:AlternateContent>
    </comment>
    <comment ref="C45" authorId="0">
      <text>
        <r>
          <rPr>
            <sz val="10"/>
            <rFont val="Arial"/>
            <family val="2"/>
          </rPr>
          <t xml:space="preserve">Proportion of zombies killed by weapon weilders in case of encounter</t>
        </r>
      </text>
      <mc:AlternateContent>
        <mc:Choice Requires="v2">
          <commentPr autoFill="true" autoScale="false" colHidden="false" locked="false" rowHidden="false" textHAlign="justify" textVAlign="top">
            <anchor moveWithCells="false" sizeWithCells="false">
              <xdr:from>
                <xdr:col>3</xdr:col>
                <xdr:colOff>83</xdr:colOff>
                <xdr:row>38</xdr:row>
                <xdr:rowOff>5</xdr:rowOff>
              </xdr:from>
              <xdr:to>
                <xdr:col>4</xdr:col>
                <xdr:colOff>107</xdr:colOff>
                <xdr:row>43</xdr:row>
                <xdr:rowOff>1</xdr:rowOff>
              </xdr:to>
            </anchor>
          </commentPr>
        </mc:Choice>
        <mc:Fallback/>
      </mc:AlternateContent>
    </comment>
    <comment ref="E3" authorId="0">
      <text>
        <r>
          <rPr>
            <sz val="10"/>
            <rFont val="Arial"/>
            <family val="2"/>
          </rPr>
          <t xml:space="preserve">Defines how people choose what they will do</t>
        </r>
      </text>
      <mc:AlternateContent>
        <mc:Choice Requires="v2">
          <commentPr autoFill="true" autoScale="false" colHidden="false" locked="false" rowHidden="false" textHAlign="justify" textVAlign="top">
            <anchor moveWithCells="false" sizeWithCells="false">
              <xdr:from>
                <xdr:col>6</xdr:col>
                <xdr:colOff>83</xdr:colOff>
                <xdr:row>0</xdr:row>
                <xdr:rowOff>0</xdr:rowOff>
              </xdr:from>
              <xdr:to>
                <xdr:col>8</xdr:col>
                <xdr:colOff>22</xdr:colOff>
                <xdr:row>2</xdr:row>
                <xdr:rowOff>17</xdr:rowOff>
              </xdr:to>
            </anchor>
          </commentPr>
        </mc:Choice>
        <mc:Fallback/>
      </mc:AlternateContent>
    </comment>
    <comment ref="F5" authorId="0">
      <text>
        <r>
          <rPr>
            <sz val="10"/>
            <rFont val="Arial"/>
            <family val="2"/>
          </rPr>
          <t xml:space="preserve">Do nothing or stay safely behing barricades. Priority level always remains the same</t>
        </r>
      </text>
      <mc:AlternateContent>
        <mc:Choice Requires="v2">
          <commentPr autoFill="true" autoScale="false" colHidden="false" locked="false" rowHidden="false" textHAlign="justify" textVAlign="top">
            <anchor moveWithCells="false" sizeWithCells="false">
              <xdr:from>
                <xdr:col>6</xdr:col>
                <xdr:colOff>31</xdr:colOff>
                <xdr:row>0</xdr:row>
                <xdr:rowOff>0</xdr:rowOff>
              </xdr:from>
              <xdr:to>
                <xdr:col>8</xdr:col>
                <xdr:colOff>0</xdr:colOff>
                <xdr:row>6</xdr:row>
                <xdr:rowOff>6</xdr:rowOff>
              </xdr:to>
            </anchor>
          </commentPr>
        </mc:Choice>
        <mc:Fallback/>
      </mc:AlternateContent>
    </comment>
    <comment ref="F7" authorId="0">
      <text>
        <r>
          <rPr>
            <sz val="10"/>
            <rFont val="Arial"/>
            <family val="2"/>
          </rPr>
          <t xml:space="preserve">Try to find food. Priority level depends on food in appartments</t>
        </r>
      </text>
      <mc:AlternateContent>
        <mc:Choice Requires="v2">
          <commentPr autoFill="true" autoScale="false" colHidden="false" locked="false" rowHidden="false" textHAlign="justify" textVAlign="top">
            <anchor moveWithCells="false" sizeWithCells="false">
              <xdr:from>
                <xdr:col>6</xdr:col>
                <xdr:colOff>52</xdr:colOff>
                <xdr:row>1</xdr:row>
                <xdr:rowOff>11</xdr:rowOff>
              </xdr:from>
              <xdr:to>
                <xdr:col>7</xdr:col>
                <xdr:colOff>84</xdr:colOff>
                <xdr:row>5</xdr:row>
                <xdr:rowOff>6</xdr:rowOff>
              </xdr:to>
            </anchor>
          </commentPr>
        </mc:Choice>
        <mc:Fallback/>
      </mc:AlternateContent>
    </comment>
    <comment ref="F8" authorId="0">
      <text>
        <r>
          <rPr>
            <sz val="10"/>
            <rFont val="Arial"/>
            <family val="2"/>
          </rPr>
          <t xml:space="preserve">Try to find weapons. Priority level depens of frequency of agressions and weapon level</t>
        </r>
      </text>
      <mc:AlternateContent>
        <mc:Choice Requires="v2">
          <commentPr autoFill="true" autoScale="false" colHidden="false" locked="false" rowHidden="false" textHAlign="justify" textVAlign="top">
            <anchor moveWithCells="false" sizeWithCells="false">
              <xdr:from>
                <xdr:col>6</xdr:col>
                <xdr:colOff>39</xdr:colOff>
                <xdr:row>2</xdr:row>
                <xdr:rowOff>9</xdr:rowOff>
              </xdr:from>
              <xdr:to>
                <xdr:col>7</xdr:col>
                <xdr:colOff>83</xdr:colOff>
                <xdr:row>8</xdr:row>
                <xdr:rowOff>16</xdr:rowOff>
              </xdr:to>
            </anchor>
          </commentPr>
        </mc:Choice>
        <mc:Fallback/>
      </mc:AlternateContent>
    </comment>
    <comment ref="F9" authorId="0">
      <text>
        <r>
          <rPr>
            <sz val="10"/>
            <rFont val="Arial"/>
            <family val="2"/>
          </rPr>
          <t xml:space="preserve">Try to find medicines. Priority level depends on proportion of population being contaminated</t>
        </r>
      </text>
      <mc:AlternateContent>
        <mc:Choice Requires="v2">
          <commentPr autoFill="true" autoScale="false" colHidden="false" locked="false" rowHidden="false" textHAlign="justify" textVAlign="top">
            <anchor moveWithCells="false" sizeWithCells="false">
              <xdr:from>
                <xdr:col>6</xdr:col>
                <xdr:colOff>45</xdr:colOff>
                <xdr:row>3</xdr:row>
                <xdr:rowOff>8</xdr:rowOff>
              </xdr:from>
              <xdr:to>
                <xdr:col>8</xdr:col>
                <xdr:colOff>0</xdr:colOff>
                <xdr:row>9</xdr:row>
                <xdr:rowOff>16</xdr:rowOff>
              </xdr:to>
            </anchor>
          </commentPr>
        </mc:Choice>
        <mc:Fallback/>
      </mc:AlternateContent>
    </comment>
    <comment ref="F10" authorId="0">
      <text>
        <r>
          <rPr>
            <sz val="10"/>
            <rFont val="Arial"/>
            <family val="2"/>
          </rPr>
          <t xml:space="preserve">Try to steal food from other survivors. Priority level depends on hunger</t>
        </r>
      </text>
      <mc:AlternateContent>
        <mc:Choice Requires="v2">
          <commentPr autoFill="true" autoScale="false" colHidden="false" locked="false" rowHidden="false" textHAlign="justify" textVAlign="top">
            <anchor moveWithCells="false" sizeWithCells="false">
              <xdr:from>
                <xdr:col>6</xdr:col>
                <xdr:colOff>23</xdr:colOff>
                <xdr:row>4</xdr:row>
                <xdr:rowOff>16</xdr:rowOff>
              </xdr:from>
              <xdr:to>
                <xdr:col>7</xdr:col>
                <xdr:colOff>82</xdr:colOff>
                <xdr:row>10</xdr:row>
                <xdr:rowOff>1</xdr:rowOff>
              </xdr:to>
            </anchor>
          </commentPr>
        </mc:Choice>
        <mc:Fallback/>
      </mc:AlternateContent>
    </comment>
    <comment ref="F11" authorId="0">
      <text>
        <r>
          <rPr>
            <sz val="10"/>
            <rFont val="Arial"/>
            <family val="2"/>
          </rPr>
          <t xml:space="preserve">Try to clean corpses from which zombies feed. Priority level depends on corpses density</t>
        </r>
      </text>
      <mc:AlternateContent>
        <mc:Choice Requires="v2">
          <commentPr autoFill="true" autoScale="false" colHidden="false" locked="false" rowHidden="false" textHAlign="justify" textVAlign="top">
            <anchor moveWithCells="false" sizeWithCells="false">
              <xdr:from>
                <xdr:col>6</xdr:col>
                <xdr:colOff>28</xdr:colOff>
                <xdr:row>5</xdr:row>
                <xdr:rowOff>7</xdr:rowOff>
              </xdr:from>
              <xdr:to>
                <xdr:col>7</xdr:col>
                <xdr:colOff>84</xdr:colOff>
                <xdr:row>10</xdr:row>
                <xdr:rowOff>18</xdr:rowOff>
              </xdr:to>
            </anchor>
          </commentPr>
        </mc:Choice>
        <mc:Fallback/>
      </mc:AlternateContent>
    </comment>
    <comment ref="F12" authorId="0">
      <text>
        <r>
          <rPr>
            <sz val="10"/>
            <rFont val="Arial"/>
            <family val="2"/>
          </rPr>
          <t xml:space="preserve">Try to clean the mess on the roads to allow escaping. Priority level depends on disorder on the roads</t>
        </r>
      </text>
      <mc:AlternateContent>
        <mc:Choice Requires="v2">
          <commentPr autoFill="true" autoScale="false" colHidden="false" locked="false" rowHidden="false" textHAlign="justify" textVAlign="top">
            <anchor moveWithCells="false" sizeWithCells="false">
              <xdr:from>
                <xdr:col>6</xdr:col>
                <xdr:colOff>41</xdr:colOff>
                <xdr:row>7</xdr:row>
                <xdr:rowOff>11</xdr:rowOff>
              </xdr:from>
              <xdr:to>
                <xdr:col>7</xdr:col>
                <xdr:colOff>82</xdr:colOff>
                <xdr:row>11</xdr:row>
                <xdr:rowOff>6</xdr:rowOff>
              </xdr:to>
            </anchor>
          </commentPr>
        </mc:Choice>
        <mc:Fallback/>
      </mc:AlternateContent>
    </comment>
    <comment ref="F13" authorId="0">
      <text>
        <r>
          <rPr>
            <sz val="10"/>
            <rFont val="Arial"/>
            <family val="2"/>
          </rPr>
          <t xml:space="preserve">Try to escape town. Priority level depends on agression number and roads status</t>
        </r>
      </text>
      <mc:AlternateContent>
        <mc:Choice Requires="v2">
          <commentPr autoFill="true" autoScale="false" colHidden="false" locked="false" rowHidden="false" textHAlign="justify" textVAlign="top">
            <anchor moveWithCells="false" sizeWithCells="false">
              <xdr:from>
                <xdr:col>6</xdr:col>
                <xdr:colOff>34</xdr:colOff>
                <xdr:row>6</xdr:row>
                <xdr:rowOff>12</xdr:rowOff>
              </xdr:from>
              <xdr:to>
                <xdr:col>7</xdr:col>
                <xdr:colOff>82</xdr:colOff>
                <xdr:row>12</xdr:row>
                <xdr:rowOff>17</xdr:rowOff>
              </xdr:to>
            </anchor>
          </commentPr>
        </mc:Choice>
        <mc:Fallback/>
      </mc:AlternateContent>
    </comment>
    <comment ref="F25" authorId="0">
      <text>
        <r>
          <rPr>
            <sz val="10"/>
            <rFont val="Arial"/>
            <family val="2"/>
          </rPr>
          <t xml:space="preserve">Number of people infected by zombie, without attack if both densities were 1</t>
        </r>
      </text>
      <mc:AlternateContent>
        <mc:Choice Requires="v2">
          <commentPr autoFill="true" autoScale="false" colHidden="false" locked="false" rowHidden="false" textHAlign="justify" textVAlign="top">
            <anchor moveWithCells="false" sizeWithCells="false">
              <xdr:from>
                <xdr:col>6</xdr:col>
                <xdr:colOff>83</xdr:colOff>
                <xdr:row>18</xdr:row>
                <xdr:rowOff>12</xdr:rowOff>
              </xdr:from>
              <xdr:to>
                <xdr:col>8</xdr:col>
                <xdr:colOff>22</xdr:colOff>
                <xdr:row>24</xdr:row>
                <xdr:rowOff>2</xdr:rowOff>
              </xdr:to>
            </anchor>
          </commentPr>
        </mc:Choice>
        <mc:Fallback/>
      </mc:AlternateContent>
    </comment>
    <comment ref="F26" authorId="0">
      <text>
        <r>
          <rPr>
            <sz val="10"/>
            <rFont val="Arial"/>
            <family val="2"/>
          </rPr>
          <t xml:space="preserve">Number of people infected by already infected if both densities were 1</t>
        </r>
      </text>
      <mc:AlternateContent>
        <mc:Choice Requires="v2">
          <commentPr autoFill="true" autoScale="false" colHidden="false" locked="false" rowHidden="false" textHAlign="justify" textVAlign="top">
            <anchor moveWithCells="false" sizeWithCells="false">
              <xdr:from>
                <xdr:col>6</xdr:col>
                <xdr:colOff>83</xdr:colOff>
                <xdr:row>19</xdr:row>
                <xdr:rowOff>10</xdr:rowOff>
              </xdr:from>
              <xdr:to>
                <xdr:col>8</xdr:col>
                <xdr:colOff>22</xdr:colOff>
                <xdr:row>24</xdr:row>
                <xdr:rowOff>4</xdr:rowOff>
              </xdr:to>
            </anchor>
          </commentPr>
        </mc:Choice>
        <mc:Fallback/>
      </mc:AlternateContent>
    </comment>
    <comment ref="F27" authorId="0">
      <text>
        <r>
          <rPr>
            <sz val="10"/>
            <rFont val="Arial"/>
            <family val="2"/>
          </rPr>
          <t xml:space="preserve">Proportion of infected turning into zombies</t>
        </r>
      </text>
      <mc:AlternateContent>
        <mc:Choice Requires="v2">
          <commentPr autoFill="true" autoScale="false" colHidden="false" locked="false" rowHidden="false" textHAlign="justify" textVAlign="top">
            <anchor moveWithCells="false" sizeWithCells="false">
              <xdr:from>
                <xdr:col>6</xdr:col>
                <xdr:colOff>83</xdr:colOff>
                <xdr:row>20</xdr:row>
                <xdr:rowOff>10</xdr:rowOff>
              </xdr:from>
              <xdr:to>
                <xdr:col>8</xdr:col>
                <xdr:colOff>22</xdr:colOff>
                <xdr:row>23</xdr:row>
                <xdr:rowOff>10</xdr:rowOff>
              </xdr:to>
            </anchor>
          </commentPr>
        </mc:Choice>
        <mc:Fallback/>
      </mc:AlternateContent>
    </comment>
    <comment ref="F28" authorId="0">
      <text>
        <r>
          <rPr>
            <sz val="10"/>
            <rFont val="Arial"/>
            <family val="2"/>
          </rPr>
          <t xml:space="preserve">Proportion of infected who receives medicines who are healed</t>
        </r>
      </text>
      <mc:AlternateContent>
        <mc:Choice Requires="v2">
          <commentPr autoFill="true" autoScale="false" colHidden="false" locked="false" rowHidden="false" textHAlign="justify" textVAlign="top">
            <anchor moveWithCells="false" sizeWithCells="false">
              <xdr:from>
                <xdr:col>6</xdr:col>
                <xdr:colOff>83</xdr:colOff>
                <xdr:row>21</xdr:row>
                <xdr:rowOff>10</xdr:rowOff>
              </xdr:from>
              <xdr:to>
                <xdr:col>8</xdr:col>
                <xdr:colOff>22</xdr:colOff>
                <xdr:row>26</xdr:row>
                <xdr:rowOff>2</xdr:rowOff>
              </xdr:to>
            </anchor>
          </commentPr>
        </mc:Choice>
        <mc:Fallback/>
      </mc:AlternateContent>
    </comment>
    <comment ref="F29" authorId="0">
      <text>
        <r>
          <rPr>
            <sz val="10"/>
            <rFont val="Arial"/>
            <family val="2"/>
          </rPr>
          <t xml:space="preserve">Proportion of healing people getting immunity to Z infection</t>
        </r>
      </text>
      <mc:AlternateContent>
        <mc:Choice Requires="v2">
          <commentPr autoFill="true" autoScale="false" colHidden="false" locked="false" rowHidden="false" textHAlign="justify" textVAlign="top">
            <anchor moveWithCells="false" sizeWithCells="false">
              <xdr:from>
                <xdr:col>6</xdr:col>
                <xdr:colOff>23</xdr:colOff>
                <xdr:row>23</xdr:row>
                <xdr:rowOff>10</xdr:rowOff>
              </xdr:from>
              <xdr:to>
                <xdr:col>7</xdr:col>
                <xdr:colOff>47</xdr:colOff>
                <xdr:row>27</xdr:row>
                <xdr:rowOff>6</xdr:rowOff>
              </xdr:to>
            </anchor>
          </commentPr>
        </mc:Choice>
        <mc:Fallback/>
      </mc:AlternateContent>
    </comment>
    <comment ref="F30" authorId="0">
      <text>
        <r>
          <rPr>
            <sz val="10"/>
            <rFont val="Arial"/>
            <family val="2"/>
          </rPr>
          <t xml:space="preserve">Quantity of medicines found in stores or at convoys per person searching</t>
        </r>
      </text>
      <mc:AlternateContent>
        <mc:Choice Requires="v2">
          <commentPr autoFill="true" autoScale="false" colHidden="false" locked="false" rowHidden="false" textHAlign="justify" textVAlign="top">
            <anchor moveWithCells="false" sizeWithCells="false">
              <xdr:from>
                <xdr:col>6</xdr:col>
                <xdr:colOff>23</xdr:colOff>
                <xdr:row>24</xdr:row>
                <xdr:rowOff>10</xdr:rowOff>
              </xdr:from>
              <xdr:to>
                <xdr:col>7</xdr:col>
                <xdr:colOff>47</xdr:colOff>
                <xdr:row>29</xdr:row>
                <xdr:rowOff>19</xdr:rowOff>
              </xdr:to>
            </anchor>
          </commentPr>
        </mc:Choice>
        <mc:Fallback/>
      </mc:AlternateContent>
    </comment>
    <comment ref="F31" authorId="0">
      <text>
        <r>
          <rPr>
            <sz val="10"/>
            <rFont val="Arial"/>
            <family val="2"/>
          </rPr>
          <t xml:space="preserve">Quantity of medicines found, if densities of medicines and persons searching  were 1</t>
        </r>
      </text>
      <mc:AlternateContent>
        <mc:Choice Requires="v2">
          <commentPr autoFill="true" autoScale="false" colHidden="false" locked="false" rowHidden="false" textHAlign="justify" textVAlign="top">
            <anchor moveWithCells="false" sizeWithCells="false">
              <xdr:from>
                <xdr:col>6</xdr:col>
                <xdr:colOff>23</xdr:colOff>
                <xdr:row>25</xdr:row>
                <xdr:rowOff>10</xdr:rowOff>
              </xdr:from>
              <xdr:to>
                <xdr:col>7</xdr:col>
                <xdr:colOff>47</xdr:colOff>
                <xdr:row>31</xdr:row>
                <xdr:rowOff>15</xdr:rowOff>
              </xdr:to>
            </anchor>
          </commentPr>
        </mc:Choice>
        <mc:Fallback/>
      </mc:AlternateContent>
    </comment>
    <comment ref="F32" authorId="0">
      <text>
        <r>
          <rPr>
            <sz val="10"/>
            <rFont val="Arial"/>
            <family val="2"/>
          </rPr>
          <t xml:space="preserve">Number of infected escaping required to start quarantine. Note that Zombies don't escape</t>
        </r>
      </text>
      <mc:AlternateContent>
        <mc:Choice Requires="v2">
          <commentPr autoFill="true" autoScale="false" colHidden="false" locked="false" rowHidden="false" textHAlign="justify" textVAlign="top">
            <anchor moveWithCells="false" sizeWithCells="false">
              <xdr:from>
                <xdr:col>6</xdr:col>
                <xdr:colOff>23</xdr:colOff>
                <xdr:row>26</xdr:row>
                <xdr:rowOff>9</xdr:rowOff>
              </xdr:from>
              <xdr:to>
                <xdr:col>7</xdr:col>
                <xdr:colOff>47</xdr:colOff>
                <xdr:row>32</xdr:row>
                <xdr:rowOff>15</xdr:rowOff>
              </xdr:to>
            </anchor>
          </commentPr>
        </mc:Choice>
        <mc:Fallback/>
      </mc:AlternateContent>
    </comment>
    <comment ref="F33" authorId="0">
      <text>
        <r>
          <rPr>
            <sz val="10"/>
            <rFont val="Arial"/>
            <family val="2"/>
          </rPr>
          <t xml:space="preserve">Number of infected and zombie below which quarantine is stopped. Yes, it can lower than 1. Calculation are made with floats and not integers.</t>
        </r>
      </text>
      <mc:AlternateContent>
        <mc:Choice Requires="v2">
          <commentPr autoFill="true" autoScale="false" colHidden="false" locked="false" rowHidden="false" textHAlign="justify" textVAlign="top">
            <anchor moveWithCells="false" sizeWithCells="false">
              <xdr:from>
                <xdr:col>6</xdr:col>
                <xdr:colOff>23</xdr:colOff>
                <xdr:row>27</xdr:row>
                <xdr:rowOff>9</xdr:rowOff>
              </xdr:from>
              <xdr:to>
                <xdr:col>8</xdr:col>
                <xdr:colOff>71</xdr:colOff>
                <xdr:row>32</xdr:row>
                <xdr:rowOff>2</xdr:rowOff>
              </xdr:to>
            </anchor>
          </commentPr>
        </mc:Choice>
        <mc:Fallback/>
      </mc:AlternateContent>
    </comment>
    <comment ref="F36" authorId="0">
      <text>
        <r>
          <rPr>
            <sz val="10"/>
            <rFont val="Arial"/>
            <family val="2"/>
          </rPr>
          <t xml:space="preserve">Efficiency of each person constructing barricade</t>
        </r>
      </text>
      <mc:AlternateContent>
        <mc:Choice Requires="v2">
          <commentPr autoFill="true" autoScale="false" colHidden="false" locked="false" rowHidden="false" textHAlign="justify" textVAlign="top">
            <anchor moveWithCells="false" sizeWithCells="false">
              <xdr:from>
                <xdr:col>6</xdr:col>
                <xdr:colOff>23</xdr:colOff>
                <xdr:row>30</xdr:row>
                <xdr:rowOff>5</xdr:rowOff>
              </xdr:from>
              <xdr:to>
                <xdr:col>7</xdr:col>
                <xdr:colOff>47</xdr:colOff>
                <xdr:row>34</xdr:row>
                <xdr:rowOff>4</xdr:rowOff>
              </xdr:to>
            </anchor>
          </commentPr>
        </mc:Choice>
        <mc:Fallback/>
      </mc:AlternateContent>
    </comment>
    <comment ref="F37" authorId="0">
      <text>
        <r>
          <rPr>
            <sz val="10"/>
            <rFont val="Arial"/>
            <family val="2"/>
          </rPr>
          <t xml:space="preserve">Barricade destruction caused agressions from zombies or stealers.</t>
        </r>
      </text>
      <mc:AlternateContent>
        <mc:Choice Requires="v2">
          <commentPr autoFill="true" autoScale="false" colHidden="false" locked="false" rowHidden="false" textHAlign="justify" textVAlign="top">
            <anchor moveWithCells="false" sizeWithCells="false">
              <xdr:from>
                <xdr:col>6</xdr:col>
                <xdr:colOff>23</xdr:colOff>
                <xdr:row>31</xdr:row>
                <xdr:rowOff>5</xdr:rowOff>
              </xdr:from>
              <xdr:to>
                <xdr:col>7</xdr:col>
                <xdr:colOff>47</xdr:colOff>
                <xdr:row>36</xdr:row>
                <xdr:rowOff>16</xdr:rowOff>
              </xdr:to>
            </anchor>
          </commentPr>
        </mc:Choice>
        <mc:Fallback/>
      </mc:AlternateContent>
    </comment>
    <comment ref="F38" authorId="0">
      <text>
        <r>
          <rPr>
            <sz val="10"/>
            <rFont val="Arial"/>
            <family val="2"/>
          </rPr>
          <t xml:space="preserve">Proportion of people hiding protected by barricades</t>
        </r>
      </text>
      <mc:AlternateContent>
        <mc:Choice Requires="v2">
          <commentPr autoFill="true" autoScale="false" colHidden="false" locked="false" rowHidden="false" textHAlign="justify" textVAlign="top">
            <anchor moveWithCells="false" sizeWithCells="false">
              <xdr:from>
                <xdr:col>6</xdr:col>
                <xdr:colOff>23</xdr:colOff>
                <xdr:row>32</xdr:row>
                <xdr:rowOff>7</xdr:rowOff>
              </xdr:from>
              <xdr:to>
                <xdr:col>7</xdr:col>
                <xdr:colOff>47</xdr:colOff>
                <xdr:row>36</xdr:row>
                <xdr:rowOff>4</xdr:rowOff>
              </xdr:to>
            </anchor>
          </commentPr>
        </mc:Choice>
        <mc:Fallback/>
      </mc:AlternateContent>
    </comment>
    <comment ref="F39" authorId="0">
      <text>
        <r>
          <rPr>
            <sz val="10"/>
            <rFont val="Arial"/>
            <family val="2"/>
          </rPr>
          <t xml:space="preserve">Proportion of people building barricades protected</t>
        </r>
      </text>
      <mc:AlternateContent>
        <mc:Choice Requires="v2">
          <commentPr autoFill="true" autoScale="false" colHidden="false" locked="false" rowHidden="false" textHAlign="justify" textVAlign="top">
            <anchor moveWithCells="false" sizeWithCells="false">
              <xdr:from>
                <xdr:col>6</xdr:col>
                <xdr:colOff>23</xdr:colOff>
                <xdr:row>33</xdr:row>
                <xdr:rowOff>7</xdr:rowOff>
              </xdr:from>
              <xdr:to>
                <xdr:col>7</xdr:col>
                <xdr:colOff>47</xdr:colOff>
                <xdr:row>37</xdr:row>
                <xdr:rowOff>3</xdr:rowOff>
              </xdr:to>
            </anchor>
          </commentPr>
        </mc:Choice>
        <mc:Fallback/>
      </mc:AlternateContent>
    </comment>
    <comment ref="F40" authorId="0">
      <text>
        <r>
          <rPr>
            <sz val="10"/>
            <rFont val="Arial"/>
            <family val="2"/>
          </rPr>
          <t xml:space="preserve">Proportion of other people protected (when resting for example)</t>
        </r>
      </text>
      <mc:AlternateContent>
        <mc:Choice Requires="v2">
          <commentPr autoFill="true" autoScale="false" colHidden="false" locked="false" rowHidden="false" textHAlign="justify" textVAlign="top">
            <anchor moveWithCells="false" sizeWithCells="false">
              <xdr:from>
                <xdr:col>6</xdr:col>
                <xdr:colOff>23</xdr:colOff>
                <xdr:row>34</xdr:row>
                <xdr:rowOff>7</xdr:rowOff>
              </xdr:from>
              <xdr:to>
                <xdr:col>7</xdr:col>
                <xdr:colOff>47</xdr:colOff>
                <xdr:row>39</xdr:row>
                <xdr:rowOff>1</xdr:rowOff>
              </xdr:to>
            </anchor>
          </commentPr>
        </mc:Choice>
        <mc:Fallback/>
      </mc:AlternateContent>
    </comment>
    <comment ref="F43" authorId="0">
      <text>
        <r>
          <rPr>
            <sz val="10"/>
            <rFont val="Arial"/>
            <family val="2"/>
          </rPr>
          <t xml:space="preserve">Town's surface divided by this value gives the number of people who can leave the area every day, when there is no disorder on the roads</t>
        </r>
      </text>
      <mc:AlternateContent>
        <mc:Choice Requires="v2">
          <commentPr autoFill="true" autoScale="false" colHidden="false" locked="false" rowHidden="false" textHAlign="justify" textVAlign="top">
            <anchor moveWithCells="false" sizeWithCells="false">
              <xdr:from>
                <xdr:col>6</xdr:col>
                <xdr:colOff>23</xdr:colOff>
                <xdr:row>37</xdr:row>
                <xdr:rowOff>5</xdr:rowOff>
              </xdr:from>
              <xdr:to>
                <xdr:col>8</xdr:col>
                <xdr:colOff>71</xdr:colOff>
                <xdr:row>42</xdr:row>
                <xdr:rowOff>1</xdr:rowOff>
              </xdr:to>
            </anchor>
          </commentPr>
        </mc:Choice>
        <mc:Fallback/>
      </mc:AlternateContent>
    </comment>
    <comment ref="F44" authorId="0">
      <text>
        <r>
          <rPr>
            <sz val="10"/>
            <rFont val="Arial"/>
            <family val="2"/>
          </rPr>
          <t xml:space="preserve">Proportion of normal traffic that still manages to escape when quarantine</t>
        </r>
      </text>
      <mc:AlternateContent>
        <mc:Choice Requires="v2">
          <commentPr autoFill="true" autoScale="false" colHidden="false" locked="false" rowHidden="false" textHAlign="justify" textVAlign="top">
            <anchor moveWithCells="false" sizeWithCells="false">
              <xdr:from>
                <xdr:col>6</xdr:col>
                <xdr:colOff>23</xdr:colOff>
                <xdr:row>38</xdr:row>
                <xdr:rowOff>5</xdr:rowOff>
              </xdr:from>
              <xdr:to>
                <xdr:col>7</xdr:col>
                <xdr:colOff>47</xdr:colOff>
                <xdr:row>43</xdr:row>
                <xdr:rowOff>16</xdr:rowOff>
              </xdr:to>
            </anchor>
          </commentPr>
        </mc:Choice>
        <mc:Fallback/>
      </mc:AlternateContent>
    </comment>
    <comment ref="F45" authorId="0">
      <text>
        <r>
          <rPr>
            <sz val="10"/>
            <rFont val="Arial"/>
            <family val="2"/>
          </rPr>
          <t xml:space="preserve">Disorder added for each extra person on the roads</t>
        </r>
      </text>
      <mc:AlternateContent>
        <mc:Choice Requires="v2">
          <commentPr autoFill="true" autoScale="false" colHidden="false" locked="false" rowHidden="false" textHAlign="justify" textVAlign="top">
            <anchor moveWithCells="false" sizeWithCells="false">
              <xdr:from>
                <xdr:col>6</xdr:col>
                <xdr:colOff>23</xdr:colOff>
                <xdr:row>39</xdr:row>
                <xdr:rowOff>5</xdr:rowOff>
              </xdr:from>
              <xdr:to>
                <xdr:col>7</xdr:col>
                <xdr:colOff>47</xdr:colOff>
                <xdr:row>43</xdr:row>
                <xdr:rowOff>3</xdr:rowOff>
              </xdr:to>
            </anchor>
          </commentPr>
        </mc:Choice>
        <mc:Fallback/>
      </mc:AlternateContent>
    </comment>
    <comment ref="F46" authorId="0">
      <text>
        <r>
          <rPr>
            <sz val="10"/>
            <rFont val="Arial"/>
            <family val="2"/>
          </rPr>
          <t xml:space="preserve">Disorder added for each agression by zombie or stealer</t>
        </r>
      </text>
      <mc:AlternateContent>
        <mc:Choice Requires="v2">
          <commentPr autoFill="true" autoScale="false" colHidden="false" locked="false" rowHidden="false" textHAlign="justify" textVAlign="top">
            <anchor moveWithCells="false" sizeWithCells="false">
              <xdr:from>
                <xdr:col>6</xdr:col>
                <xdr:colOff>23</xdr:colOff>
                <xdr:row>40</xdr:row>
                <xdr:rowOff>5</xdr:rowOff>
              </xdr:from>
              <xdr:to>
                <xdr:col>7</xdr:col>
                <xdr:colOff>47</xdr:colOff>
                <xdr:row>45</xdr:row>
                <xdr:rowOff>1</xdr:rowOff>
              </xdr:to>
            </anchor>
          </commentPr>
        </mc:Choice>
        <mc:Fallback/>
      </mc:AlternateContent>
    </comment>
    <comment ref="F47" authorId="0">
      <text>
        <r>
          <rPr>
            <sz val="10"/>
            <rFont val="Arial"/>
            <family val="2"/>
          </rPr>
          <t xml:space="preserve">Disorder cleaned daily for each person cleaning</t>
        </r>
      </text>
      <mc:AlternateContent>
        <mc:Choice Requires="v2">
          <commentPr autoFill="true" autoScale="false" colHidden="false" locked="false" rowHidden="false" textHAlign="justify" textVAlign="top">
            <anchor moveWithCells="false" sizeWithCells="false">
              <xdr:from>
                <xdr:col>6</xdr:col>
                <xdr:colOff>83</xdr:colOff>
                <xdr:row>39</xdr:row>
                <xdr:rowOff>4</xdr:rowOff>
              </xdr:from>
              <xdr:to>
                <xdr:col>8</xdr:col>
                <xdr:colOff>22</xdr:colOff>
                <xdr:row>42</xdr:row>
                <xdr:rowOff>3</xdr:rowOff>
              </xdr:to>
            </anchor>
          </commentPr>
        </mc:Choice>
        <mc:Fallback/>
      </mc:AlternateContent>
    </comment>
    <comment ref="M23" authorId="0">
      <text>
        <r>
          <rPr>
            <sz val="10"/>
            <rFont val="Arial"/>
            <family val="2"/>
          </rPr>
          <t xml:space="preserve">Food that was lost due to survivor's death from Zombie or infection. Food has to be searched again</t>
        </r>
      </text>
      <mc:AlternateContent>
        <mc:Choice Requires="v2">
          <commentPr autoFill="true" autoScale="false" colHidden="false" locked="false" rowHidden="false" textHAlign="justify" textVAlign="top">
            <anchor moveWithCells="false" sizeWithCells="false">
              <xdr:from>
                <xdr:col>14</xdr:col>
                <xdr:colOff>23</xdr:colOff>
                <xdr:row>17</xdr:row>
                <xdr:rowOff>10</xdr:rowOff>
              </xdr:from>
              <xdr:to>
                <xdr:col>15</xdr:col>
                <xdr:colOff>47</xdr:colOff>
                <xdr:row>23</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2"/>
          </rPr>
          <t xml:space="preserve">RatioCorpseZ</t>
        </r>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2</xdr:col>
                <xdr:colOff>47</xdr:colOff>
                <xdr:row>1</xdr:row>
                <xdr:rowOff>6</xdr:rowOff>
              </xdr:to>
            </anchor>
          </commentPr>
        </mc:Choice>
        <mc:Fallback/>
      </mc:AlternateContent>
    </comment>
    <comment ref="B2" authorId="0">
      <text>
        <r>
          <rPr>
            <sz val="10"/>
            <rFont val="Arial"/>
            <family val="2"/>
          </rPr>
          <t xml:space="preserve">corpse abondance</t>
        </r>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7</xdr:colOff>
                <xdr:row>2</xdr:row>
                <xdr:rowOff>3</xdr:rowOff>
              </xdr:to>
            </anchor>
          </commentPr>
        </mc:Choice>
        <mc:Fallback/>
      </mc:AlternateContent>
    </comment>
  </commentList>
</comments>
</file>

<file path=xl/sharedStrings.xml><?xml version="1.0" encoding="utf-8"?>
<sst xmlns="http://schemas.openxmlformats.org/spreadsheetml/2006/main" count="367" uniqueCount="317">
  <si>
    <t xml:space="preserve">Zombie infection sheet</t>
  </si>
  <si>
    <t xml:space="preserve">Flap</t>
  </si>
  <si>
    <t xml:space="preserve">V1.1</t>
  </si>
  <si>
    <t xml:space="preserve">What is that weird stuff ?</t>
  </si>
  <si>
    <t xml:space="preserve">Since a while, I am very curious of the way a zombie infection would spread in a town. I have been trying to find games which did depict the well. But very few matched my tastes: most of the time the only thing that has been done is an endless blood bath with stupid things. Some most interresting however where zombie 3 and zombie 4 from ... , which are very basic but efficient simulation of a crowed being infected and survival crisis Z which happily mixes healthy and infectd people. So I decided to built my own simulation.</t>
  </si>
  <si>
    <t xml:space="preserve">What does it simulates ?</t>
  </si>
  <si>
    <t xml:space="preserve">It is a town infected by zombies, either in “28 days later” way : people bitten are infected, or as a virus spreading among the population. The town is just a big homogen box, with not milicia or police or whatever. World influence is limited to some supplies of food and medecine, as well as puting the city in quarantine.
People will try to survive, gather food, heal the sick, fight the zombies, build barricades, escape the town...
Zombies wil simply eat dead bodies and infect people around them.</t>
  </si>
  <si>
    <t xml:space="preserve">How do I play it ?</t>
  </si>
  <si>
    <t xml:space="preserve">Well, it is not really a game... But you can still have fun manipulating stuff. All the parameters and results are displayed in the “Simulate!” Sheet.
You could create a scenario with the initial settings in the “Basic parameters”, give an obejctiv of survivors after 4 months, and try to acheive it manupilating the survivors priorities.
You can also have a try at the advanced parameters to see how does the infection changes depending on the each parameter</t>
  </si>
  <si>
    <t xml:space="preserve">How are things calcuated</t>
  </si>
  <si>
    <t xml:space="preserve">Well, look at all pages. But as a general principle to keep consistent figures (for example not infect more survivors than there are), Every day of the simulation data are taken from “Data”, then “O1_Encouters” calculates the result of the encounters, then 02_Disease calculates from what is left after the encouters the result of the disease and so on...</t>
  </si>
  <si>
    <t xml:space="preserve">What next ?</t>
  </si>
  <si>
    <t xml:space="preserve">I made that intitaly to give me some ideas for a potential board game, and help define the different steps of the infection. Actually while writing the simulation I found a good miniature RPG called “All things zombies: better dead than zed” which does rather well what I am looking for. I might use that little toy to enrich the RPG.
There also stuff I would have liked to add in the simulation: more relation with outer world (how the number of people spreading impact the world, how the evolution of  infection in the world impact the town), more effect of the town destruction (power outage, water suplly broken, no trash collection nor water treatment, fire, industrail disaters, wild animals), be able to simulate more long term with food production. I would also like to divide the town in different quarter with densities and population move between them. Implement the need for people to group, the police and army action...
But all that is a lot of added complexicity which goes beyong that scope that a spreadsheet could do. And my time for programming is limited.</t>
  </si>
  <si>
    <t xml:space="preserve">Rem</t>
  </si>
  <si>
    <t xml:space="preserve">The spreadsheat has been made with open office. I released one converted into xls format. I hope that the graph will display correctly.
There might some bugs, with some paramters causing divisions by 0 or other impossible results. I have tried to track and correct them. But some might be still there...</t>
  </si>
  <si>
    <t xml:space="preserve">Basic parameters</t>
  </si>
  <si>
    <t xml:space="preserve">Results</t>
  </si>
  <si>
    <t xml:space="preserve">Initial Town</t>
  </si>
  <si>
    <t xml:space="preserve">Priorities</t>
  </si>
  <si>
    <t xml:space="preserve">Population</t>
  </si>
  <si>
    <t xml:space="preserve">Start date</t>
  </si>
  <si>
    <t xml:space="preserve">Type</t>
  </si>
  <si>
    <t xml:space="preserve">Value</t>
  </si>
  <si>
    <t xml:space="preserve">Date</t>
  </si>
  <si>
    <t xml:space="preserve">Survivors in town</t>
  </si>
  <si>
    <t xml:space="preserve">Of which are</t>
  </si>
  <si>
    <t xml:space="preserve">Escaped</t>
  </si>
  <si>
    <t xml:space="preserve">Zombies</t>
  </si>
  <si>
    <t xml:space="preserve">Dead</t>
  </si>
  <si>
    <t xml:space="preserve">Nothing / hide</t>
  </si>
  <si>
    <t xml:space="preserve">sick</t>
  </si>
  <si>
    <t xml:space="preserve">Immune</t>
  </si>
  <si>
    <t xml:space="preserve">City surface area</t>
  </si>
  <si>
    <t xml:space="preserve">Barricade</t>
  </si>
  <si>
    <t xml:space="preserve">1 day</t>
  </si>
  <si>
    <t xml:space="preserve">Find food</t>
  </si>
  <si>
    <t xml:space="preserve">1 week</t>
  </si>
  <si>
    <t xml:space="preserve">Sick population</t>
  </si>
  <si>
    <t xml:space="preserve">Find Weapon</t>
  </si>
  <si>
    <t xml:space="preserve">1 month</t>
  </si>
  <si>
    <t xml:space="preserve">Zombie population</t>
  </si>
  <si>
    <t xml:space="preserve">Find medicine</t>
  </si>
  <si>
    <t xml:space="preserve">4 month</t>
  </si>
  <si>
    <t xml:space="preserve">Steal food</t>
  </si>
  <si>
    <t xml:space="preserve">Weapons</t>
  </si>
  <si>
    <t xml:space="preserve">Clean corpses</t>
  </si>
  <si>
    <t xml:space="preserve">Maximums</t>
  </si>
  <si>
    <t xml:space="preserve">Clean roads</t>
  </si>
  <si>
    <t xml:space="preserve">Category</t>
  </si>
  <si>
    <t xml:space="preserve">Max Number</t>
  </si>
  <si>
    <t xml:space="preserve">Max Proportion</t>
  </si>
  <si>
    <t xml:space="preserve">Food stores</t>
  </si>
  <si>
    <t xml:space="preserve">Escape town</t>
  </si>
  <si>
    <t xml:space="preserve">Number</t>
  </si>
  <si>
    <t xml:space="preserve">Prop </t>
  </si>
  <si>
    <t xml:space="preserve">Day</t>
  </si>
  <si>
    <t xml:space="preserve">Food town</t>
  </si>
  <si>
    <t xml:space="preserve">Armed</t>
  </si>
  <si>
    <t xml:space="preserve">Food appartments</t>
  </si>
  <si>
    <t xml:space="preserve">Food supply</t>
  </si>
  <si>
    <t xml:space="preserve">Sick</t>
  </si>
  <si>
    <t xml:space="preserve">Medicines stores</t>
  </si>
  <si>
    <t xml:space="preserve">Medicines town</t>
  </si>
  <si>
    <t xml:space="preserve">Survivors' death</t>
  </si>
  <si>
    <t xml:space="preserve">Food</t>
  </si>
  <si>
    <t xml:space="preserve">Medicines appartments</t>
  </si>
  <si>
    <t xml:space="preserve">Infected by Z</t>
  </si>
  <si>
    <t xml:space="preserve">Total stock and delivered</t>
  </si>
  <si>
    <t xml:space="preserve">Medicines supply</t>
  </si>
  <si>
    <t xml:space="preserve">Infected by disease</t>
  </si>
  <si>
    <t xml:space="preserve">Found in Town</t>
  </si>
  <si>
    <t xml:space="preserve">Killed by zombies</t>
  </si>
  <si>
    <t xml:space="preserve">Found in shops/supply</t>
  </si>
  <si>
    <t xml:space="preserve">Advanced parameters</t>
  </si>
  <si>
    <t xml:space="preserve">Killed by thieves</t>
  </si>
  <si>
    <t xml:space="preserve">Lost (dead survivors)</t>
  </si>
  <si>
    <t xml:space="preserve">Zombie encounters</t>
  </si>
  <si>
    <t xml:space="preserve">Disease and Quarantine</t>
  </si>
  <si>
    <t xml:space="preserve">Hunger</t>
  </si>
  <si>
    <t xml:space="preserve">Eaten</t>
  </si>
  <si>
    <t xml:space="preserve">Encounters rate</t>
  </si>
  <si>
    <t xml:space="preserve">Contagion from zombies</t>
  </si>
  <si>
    <t xml:space="preserve">Infection rate</t>
  </si>
  <si>
    <t xml:space="preserve">Contagion from infected</t>
  </si>
  <si>
    <t xml:space="preserve">Zombie's death</t>
  </si>
  <si>
    <t xml:space="preserve">Medecines</t>
  </si>
  <si>
    <t xml:space="preserve">Transformation rate</t>
  </si>
  <si>
    <t xml:space="preserve">Shot by survivors</t>
  </si>
  <si>
    <t xml:space="preserve">Healing rate</t>
  </si>
  <si>
    <t xml:space="preserve">Human Food</t>
  </si>
  <si>
    <t xml:space="preserve">Immunity rate</t>
  </si>
  <si>
    <t xml:space="preserve">Death rate</t>
  </si>
  <si>
    <t xml:space="preserve">“Med. from store” rate</t>
  </si>
  <si>
    <t xml:space="preserve">Quarantine</t>
  </si>
  <si>
    <t xml:space="preserve">Hunger speed</t>
  </si>
  <si>
    <t xml:space="preserve">“Med. from town” rate</t>
  </si>
  <si>
    <t xml:space="preserve">First day quarantine</t>
  </si>
  <si>
    <t xml:space="preserve">Used</t>
  </si>
  <si>
    <t xml:space="preserve">Stock search food</t>
  </si>
  <si>
    <t xml:space="preserve">Quarantine start</t>
  </si>
  <si>
    <t xml:space="preserve">Infected escaped before quarantine</t>
  </si>
  <si>
    <t xml:space="preserve">Survivor healed</t>
  </si>
  <si>
    <t xml:space="preserve">Stock rationing</t>
  </si>
  <si>
    <t xml:space="preserve">Quarantine stop</t>
  </si>
  <si>
    <t xml:space="preserve">Infected escaped during quarantine</t>
  </si>
  <si>
    <t xml:space="preserve">“Food from store “rate</t>
  </si>
  <si>
    <t xml:space="preserve">Last day quarantine</t>
  </si>
  <si>
    <t xml:space="preserve">“Food from town” rate</t>
  </si>
  <si>
    <t xml:space="preserve">Barricades</t>
  </si>
  <si>
    <t xml:space="preserve">Construction rate</t>
  </si>
  <si>
    <t xml:space="preserve">Zombie food</t>
  </si>
  <si>
    <t xml:space="preserve">Destruction rate</t>
  </si>
  <si>
    <t xml:space="preserve">Protection when hiding</t>
  </si>
  <si>
    <t xml:space="preserve">Corpse eating proportion</t>
  </si>
  <si>
    <t xml:space="preserve">Prot. when building</t>
  </si>
  <si>
    <t xml:space="preserve">Cleaning rate</t>
  </si>
  <si>
    <t xml:space="preserve">Portection everybody</t>
  </si>
  <si>
    <t xml:space="preserve">Roads' status</t>
  </si>
  <si>
    <t xml:space="preserve">“Weap. from town” rate</t>
  </si>
  <si>
    <t xml:space="preserve">Traffic</t>
  </si>
  <si>
    <t xml:space="preserve">Ammo</t>
  </si>
  <si>
    <t xml:space="preserve">Prop. when quarantine</t>
  </si>
  <si>
    <t xml:space="preserve">Zombie killing rate</t>
  </si>
  <si>
    <t xml:space="preserve">Disorder from traffic</t>
  </si>
  <si>
    <t xml:space="preserve">Disorder from agressions</t>
  </si>
  <si>
    <t xml:space="preserve">Supply</t>
  </si>
  <si>
    <t xml:space="preserve">Ville</t>
  </si>
  <si>
    <t xml:space="preserve">Proportion</t>
  </si>
  <si>
    <t xml:space="preserve">Zombies death</t>
  </si>
  <si>
    <t xml:space="preserve">Jour Infection</t>
  </si>
  <si>
    <t xml:space="preserve">Nourriture Ville</t>
  </si>
  <si>
    <t xml:space="preserve">Nourriture Dépot</t>
  </si>
  <si>
    <t xml:space="preserve">Nourritue Apparts</t>
  </si>
  <si>
    <t xml:space="preserve">Nourriture Mangée</t>
  </si>
  <si>
    <t xml:space="preserve">NourritureEchappe</t>
  </si>
  <si>
    <t xml:space="preserve">Total Nourriture</t>
  </si>
  <si>
    <t xml:space="preserve">TotalNourInitLivree</t>
  </si>
  <si>
    <t xml:space="preserve">Médicaments Ville</t>
  </si>
  <si>
    <t xml:space="preserve">Médicaments Dépot</t>
  </si>
  <si>
    <t xml:space="preserve">Médicament Appart</t>
  </si>
  <si>
    <t xml:space="preserve">Med. Taken</t>
  </si>
  <si>
    <t xml:space="preserve">Med. escapes</t>
  </si>
  <si>
    <t xml:space="preserve">TotalMed</t>
  </si>
  <si>
    <t xml:space="preserve">Armes</t>
  </si>
  <si>
    <t xml:space="preserve">ArmesVides</t>
  </si>
  <si>
    <t xml:space="preserve">ArmesEchappées</t>
  </si>
  <si>
    <t xml:space="preserve">Total Armes</t>
  </si>
  <si>
    <t xml:space="preserve">Quarantaine</t>
  </si>
  <si>
    <t xml:space="preserve">Désordre</t>
  </si>
  <si>
    <t xml:space="preserve">No weapon</t>
  </si>
  <si>
    <t xml:space="preserve">With weapon</t>
  </si>
  <si>
    <t xml:space="preserve">Fresh corpses</t>
  </si>
  <si>
    <t xml:space="preserve">Old corpses</t>
  </si>
  <si>
    <t xml:space="preserve">Total</t>
  </si>
  <si>
    <t xml:space="preserve">Survivors</t>
  </si>
  <si>
    <t xml:space="preserve">TotalMort</t>
  </si>
  <si>
    <t xml:space="preserve">Infected by Zed</t>
  </si>
  <si>
    <t xml:space="preserve">Killed by Zed</t>
  </si>
  <si>
    <t xml:space="preserve">Infected by Disease</t>
  </si>
  <si>
    <t xml:space="preserve">CumulZMaladie</t>
  </si>
  <si>
    <t xml:space="preserve">CumulMortVol</t>
  </si>
  <si>
    <t xml:space="preserve">CumulMortFaim</t>
  </si>
  <si>
    <t xml:space="preserve">CumulInfecté</t>
  </si>
  <si>
    <t xml:space="preserve">CumulCroqué</t>
  </si>
  <si>
    <t xml:space="preserve">CumulZMortFaim</t>
  </si>
  <si>
    <t xml:space="preserve">CumulZTué</t>
  </si>
  <si>
    <t xml:space="preserve">CumalCadavreMangés</t>
  </si>
  <si>
    <t xml:space="preserve">AgeMoyZ</t>
  </si>
  <si>
    <t xml:space="preserve">AgeMoyCf</t>
  </si>
  <si>
    <t xml:space="preserve">AgeMoyCv</t>
  </si>
  <si>
    <t xml:space="preserve">CumulFoodTrouveeVille</t>
  </si>
  <si>
    <t xml:space="preserve">CumulFoodDepot</t>
  </si>
  <si>
    <t xml:space="preserve">LostFood</t>
  </si>
  <si>
    <t xml:space="preserve">CumulMedTown</t>
  </si>
  <si>
    <t xml:space="preserve">CumulMedShop</t>
  </si>
  <si>
    <t xml:space="preserve">MedLost</t>
  </si>
  <si>
    <t xml:space="preserve">CumulGuerison</t>
  </si>
  <si>
    <t xml:space="preserve">Shot</t>
  </si>
  <si>
    <t xml:space="preserve">Rencontres sans armes</t>
  </si>
  <si>
    <t xml:space="preserve">Rencontres avec armes</t>
  </si>
  <si>
    <t xml:space="preserve">Bilan population après rencontres</t>
  </si>
  <si>
    <t xml:space="preserve">DensitéSansArmes</t>
  </si>
  <si>
    <t xml:space="preserve">DensitéArmé</t>
  </si>
  <si>
    <t xml:space="preserve">DensitéZ</t>
  </si>
  <si>
    <t xml:space="preserve">RencontresSA/Z</t>
  </si>
  <si>
    <t xml:space="preserve">InfectionSansArmes</t>
  </si>
  <si>
    <t xml:space="preserve">MortSansArmes</t>
  </si>
  <si>
    <t xml:space="preserve">RencA/Z</t>
  </si>
  <si>
    <t xml:space="preserve">ArméTueZ</t>
  </si>
  <si>
    <t xml:space="preserve">InfectionArmé</t>
  </si>
  <si>
    <t xml:space="preserve">MortArmé</t>
  </si>
  <si>
    <t xml:space="preserve">PlusMunitions</t>
  </si>
  <si>
    <t xml:space="preserve">TotalInfectés</t>
  </si>
  <si>
    <t xml:space="preserve">TotalCroqués</t>
  </si>
  <si>
    <t xml:space="preserve">PerteNourritureRencontres</t>
  </si>
  <si>
    <t xml:space="preserve">PerteMedRencontres</t>
  </si>
  <si>
    <t xml:space="preserve">Nourriture Apparts</t>
  </si>
  <si>
    <t xml:space="preserve">Med Apparts</t>
  </si>
  <si>
    <t xml:space="preserve">ProportionArmé Après R</t>
  </si>
  <si>
    <t xml:space="preserve">S après R</t>
  </si>
  <si>
    <t xml:space="preserve">SA après R</t>
  </si>
  <si>
    <t xml:space="preserve">A après R</t>
  </si>
  <si>
    <t xml:space="preserve">Z après R</t>
  </si>
  <si>
    <t xml:space="preserve">C après R</t>
  </si>
  <si>
    <t xml:space="preserve">CV après R</t>
  </si>
  <si>
    <t xml:space="preserve">Total après R</t>
  </si>
  <si>
    <t xml:space="preserve">Contagion</t>
  </si>
  <si>
    <t xml:space="preserve">MaladeAvant</t>
  </si>
  <si>
    <t xml:space="preserve">ImmuneAvant</t>
  </si>
  <si>
    <t xml:space="preserve">ContagionZ</t>
  </si>
  <si>
    <t xml:space="preserve">ContagionM</t>
  </si>
  <si>
    <t xml:space="preserve">TransformationZ</t>
  </si>
  <si>
    <t xml:space="preserve">TransZSA</t>
  </si>
  <si>
    <t xml:space="preserve">TransfZA</t>
  </si>
  <si>
    <t xml:space="preserve">MaladeAprès</t>
  </si>
  <si>
    <t xml:space="preserve">Médicament Consomés</t>
  </si>
  <si>
    <t xml:space="preserve">Guérison</t>
  </si>
  <si>
    <t xml:space="preserve">MaladeFin</t>
  </si>
  <si>
    <t xml:space="preserve">ImmuneAfter</t>
  </si>
  <si>
    <t xml:space="preserve">Med. in habitations</t>
  </si>
  <si>
    <t xml:space="preserve">Med Appart</t>
  </si>
  <si>
    <t xml:space="preserve">PerteNourritureMaladie</t>
  </si>
  <si>
    <t xml:space="preserve">PerteMedMaladie</t>
  </si>
  <si>
    <t xml:space="preserve">Echappé</t>
  </si>
  <si>
    <t xml:space="preserve">Faim zombies</t>
  </si>
  <si>
    <t xml:space="preserve">Faim humains</t>
  </si>
  <si>
    <t xml:space="preserve">Bilan population après Faim</t>
  </si>
  <si>
    <t xml:space="preserve">Cadavres Mangés</t>
  </si>
  <si>
    <t xml:space="preserve">TauxMortZ</t>
  </si>
  <si>
    <t xml:space="preserve">MortZ</t>
  </si>
  <si>
    <t xml:space="preserve">Food in habitations</t>
  </si>
  <si>
    <t xml:space="preserve">Abondance</t>
  </si>
  <si>
    <t xml:space="preserve">Eat</t>
  </si>
  <si>
    <t xml:space="preserve">EvolFaim</t>
  </si>
  <si>
    <t xml:space="preserve">Taux Morts</t>
  </si>
  <si>
    <t xml:space="preserve">MortsFaim</t>
  </si>
  <si>
    <t xml:space="preserve">MortsFaimSansArme</t>
  </si>
  <si>
    <t xml:space="preserve">MortsFaimArmés</t>
  </si>
  <si>
    <t xml:space="preserve">Nourriture Appart</t>
  </si>
  <si>
    <t xml:space="preserve">Sain après F</t>
  </si>
  <si>
    <t xml:space="preserve">SA après F</t>
  </si>
  <si>
    <t xml:space="preserve">A après F</t>
  </si>
  <si>
    <t xml:space="preserve">Z après F</t>
  </si>
  <si>
    <t xml:space="preserve">C après F</t>
  </si>
  <si>
    <t xml:space="preserve">CV après F</t>
  </si>
  <si>
    <t xml:space="preserve">Echappe</t>
  </si>
  <si>
    <t xml:space="preserve">Total après F</t>
  </si>
  <si>
    <t xml:space="preserve">various proportions</t>
  </si>
  <si>
    <t xml:space="preserve">Deliveries</t>
  </si>
  <si>
    <t xml:space="preserve">MedTrouveDepot</t>
  </si>
  <si>
    <t xml:space="preserve">MedTrouveVille</t>
  </si>
  <si>
    <t xml:space="preserve">Found medecines</t>
  </si>
  <si>
    <t xml:space="preserve">NourritureTrouvéeDépot</t>
  </si>
  <si>
    <t xml:space="preserve">NourritureTrouvéeVille</t>
  </si>
  <si>
    <t xml:space="preserve">Found food</t>
  </si>
  <si>
    <t xml:space="preserve">DensitéArme</t>
  </si>
  <si>
    <t xml:space="preserve">TrouveArme</t>
  </si>
  <si>
    <t xml:space="preserve">Zombies (prop. over surv. and zomb. pop.)</t>
  </si>
  <si>
    <t xml:space="preserve">Agression</t>
  </si>
  <si>
    <t xml:space="preserve">Corpse</t>
  </si>
  <si>
    <t xml:space="preserve">PrioritéRien</t>
  </si>
  <si>
    <t xml:space="preserve">PrioriteBarricade</t>
  </si>
  <si>
    <t xml:space="preserve">PrioritéBouffe</t>
  </si>
  <si>
    <t xml:space="preserve">PrioritéMedicament</t>
  </si>
  <si>
    <t xml:space="preserve">PrioritéArmes</t>
  </si>
  <si>
    <t xml:space="preserve">PrioriteVol</t>
  </si>
  <si>
    <t xml:space="preserve">PrioritéEchappe</t>
  </si>
  <si>
    <t xml:space="preserve">PrioriteNettoyage</t>
  </si>
  <si>
    <t xml:space="preserve">PrioriteRange</t>
  </si>
  <si>
    <t xml:space="preserve">Total Priorité</t>
  </si>
  <si>
    <t xml:space="preserve">Nothing / Hide</t>
  </si>
  <si>
    <t xml:space="preserve">Search food</t>
  </si>
  <si>
    <t xml:space="preserve">Search weapons</t>
  </si>
  <si>
    <t xml:space="preserve">Search medicines</t>
  </si>
  <si>
    <t xml:space="preserve">Clean town</t>
  </si>
  <si>
    <t xml:space="preserve">ChRien</t>
  </si>
  <si>
    <t xml:space="preserve">ChBarricade</t>
  </si>
  <si>
    <t xml:space="preserve">ChNourriture</t>
  </si>
  <si>
    <t xml:space="preserve">ChMed</t>
  </si>
  <si>
    <t xml:space="preserve">ChArmes</t>
  </si>
  <si>
    <t xml:space="preserve">ChVol</t>
  </si>
  <si>
    <t xml:space="preserve">Ch Echappe</t>
  </si>
  <si>
    <t xml:space="preserve">ChNettoyage</t>
  </si>
  <si>
    <t xml:space="preserve">ChRange</t>
  </si>
  <si>
    <t xml:space="preserve">SA après A</t>
  </si>
  <si>
    <t xml:space="preserve">A  après A</t>
  </si>
  <si>
    <t xml:space="preserve">Road disorder</t>
  </si>
  <si>
    <t xml:space="preserve">PossibilitéCirculation</t>
  </si>
  <si>
    <t xml:space="preserve">BordèleAjouté</t>
  </si>
  <si>
    <t xml:space="preserve">BordèleAgressions</t>
  </si>
  <si>
    <t xml:space="preserve">EchappeSA</t>
  </si>
  <si>
    <t xml:space="preserve">Echappe A</t>
  </si>
  <si>
    <t xml:space="preserve">MaladeEchappe</t>
  </si>
  <si>
    <t xml:space="preserve">NourritureEmportee</t>
  </si>
  <si>
    <t xml:space="preserve">Med Emporté</t>
  </si>
  <si>
    <t xml:space="preserve">RépareDésordre</t>
  </si>
  <si>
    <t xml:space="preserve">Succesful escapes</t>
  </si>
  <si>
    <t xml:space="preserve">CumulMaladeEch</t>
  </si>
  <si>
    <t xml:space="preserve">AméliorationBarricade</t>
  </si>
  <si>
    <t xml:space="preserve">DestructionBarricade</t>
  </si>
  <si>
    <t xml:space="preserve">Hidden</t>
  </si>
  <si>
    <t xml:space="preserve">Barr. efficiency</t>
  </si>
  <si>
    <t xml:space="preserve">SA après Ech</t>
  </si>
  <si>
    <t xml:space="preserve">A après Ech</t>
  </si>
  <si>
    <t xml:space="preserve">Ech après Ech</t>
  </si>
  <si>
    <t xml:space="preserve">Vol</t>
  </si>
  <si>
    <t xml:space="preserve">MortVol</t>
  </si>
  <si>
    <t xml:space="preserve">MortVolSA</t>
  </si>
  <si>
    <t xml:space="preserve">MortVolA</t>
  </si>
  <si>
    <t xml:space="preserve">Nettoyage</t>
  </si>
  <si>
    <t xml:space="preserve">Sain après V</t>
  </si>
  <si>
    <t xml:space="preserve">SA après V</t>
  </si>
  <si>
    <t xml:space="preserve">A  après V</t>
  </si>
  <si>
    <t xml:space="preserve">Z après V</t>
  </si>
  <si>
    <t xml:space="preserve">Cf après V</t>
  </si>
  <si>
    <t xml:space="preserve">CV après V</t>
  </si>
  <si>
    <t xml:space="preserve">Total après V</t>
  </si>
</sst>
</file>

<file path=xl/styles.xml><?xml version="1.0" encoding="utf-8"?>
<styleSheet xmlns="http://schemas.openxmlformats.org/spreadsheetml/2006/main">
  <numFmts count="9">
    <numFmt numFmtId="164" formatCode="General"/>
    <numFmt numFmtId="165" formatCode="dd/mm/yy"/>
    <numFmt numFmtId="166" formatCode="0"/>
    <numFmt numFmtId="167" formatCode="0%"/>
    <numFmt numFmtId="168" formatCode="General"/>
    <numFmt numFmtId="169" formatCode="#,##0.00"/>
    <numFmt numFmtId="170" formatCode="mm/dd/yy"/>
    <numFmt numFmtId="171" formatCode="0.000"/>
    <numFmt numFmtId="172" formatCode="0.00"/>
  </numFmts>
  <fonts count="15">
    <font>
      <sz val="10"/>
      <name val="Arial"/>
      <family val="2"/>
    </font>
    <font>
      <sz val="10"/>
      <name val="Arial"/>
      <family val="0"/>
    </font>
    <font>
      <sz val="10"/>
      <name val="Arial"/>
      <family val="0"/>
    </font>
    <font>
      <sz val="10"/>
      <name val="Arial"/>
      <family val="0"/>
    </font>
    <font>
      <b val="true"/>
      <sz val="18"/>
      <name val="Arial"/>
      <family val="2"/>
    </font>
    <font>
      <b val="true"/>
      <sz val="10"/>
      <name val="Arial"/>
      <family val="2"/>
    </font>
    <font>
      <b val="true"/>
      <sz val="11"/>
      <name val="Arial"/>
      <family val="2"/>
    </font>
    <font>
      <b val="true"/>
      <sz val="12"/>
      <color rgb="FF000000"/>
      <name val="Arial"/>
      <family val="2"/>
    </font>
    <font>
      <sz val="9"/>
      <color rgb="FF000000"/>
      <name val="Arial"/>
      <family val="2"/>
    </font>
    <font>
      <sz val="11"/>
      <color rgb="FF000000"/>
      <name val="Arial"/>
      <family val="2"/>
    </font>
    <font>
      <sz val="10"/>
      <color rgb="FF000000"/>
      <name val="Arial"/>
      <family val="2"/>
    </font>
    <font>
      <sz val="10.5"/>
      <color rgb="FF000000"/>
      <name val="Arial"/>
      <family val="2"/>
    </font>
    <font>
      <sz val="10"/>
      <color rgb="FF999999"/>
      <name val="Arial"/>
      <family val="2"/>
    </font>
    <font>
      <sz val="10"/>
      <color rgb="FFFF0000"/>
      <name val="Arial"/>
      <family val="2"/>
    </font>
    <font>
      <sz val="10"/>
      <color rgb="FF666666"/>
      <name val="Arial"/>
      <family val="2"/>
    </font>
  </fonts>
  <fills count="8">
    <fill>
      <patternFill patternType="none"/>
    </fill>
    <fill>
      <patternFill patternType="gray125"/>
    </fill>
    <fill>
      <patternFill patternType="solid">
        <fgColor rgb="FFB3B3B3"/>
        <bgColor rgb="FF999999"/>
      </patternFill>
    </fill>
    <fill>
      <patternFill patternType="solid">
        <fgColor rgb="FFE6E6E6"/>
        <bgColor rgb="FFCCFFFF"/>
      </patternFill>
    </fill>
    <fill>
      <patternFill patternType="solid">
        <fgColor rgb="FFFFFF00"/>
        <bgColor rgb="FFE6FF00"/>
      </patternFill>
    </fill>
    <fill>
      <patternFill patternType="solid">
        <fgColor rgb="FFCCFFFF"/>
        <bgColor rgb="FFCCFFFF"/>
      </patternFill>
    </fill>
    <fill>
      <patternFill patternType="solid">
        <fgColor rgb="FFFFFF99"/>
        <bgColor rgb="FFFFFF66"/>
      </patternFill>
    </fill>
    <fill>
      <patternFill patternType="solid">
        <fgColor rgb="FFFFFF66"/>
        <bgColor rgb="FFFFFF99"/>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6" fontId="0" fillId="5" borderId="2"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6" fontId="0" fillId="5" borderId="5"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6" fontId="0" fillId="5" borderId="6"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4" borderId="6" xfId="0" applyFont="false" applyBorder="true" applyAlignment="true" applyProtection="false">
      <alignment horizontal="center" vertical="bottom" textRotation="0" wrapText="false" indent="0" shrinkToFit="false"/>
      <protection locked="true" hidden="false"/>
    </xf>
    <xf numFmtId="166" fontId="0" fillId="3" borderId="1" xfId="0" applyFont="true" applyBorder="true" applyAlignment="false" applyProtection="false">
      <alignment horizontal="general" vertical="bottom" textRotation="0" wrapText="false" indent="0" shrinkToFit="false"/>
      <protection locked="true" hidden="false"/>
    </xf>
    <xf numFmtId="167" fontId="0" fillId="5" borderId="2" xfId="0" applyFont="false" applyBorder="true" applyAlignment="false" applyProtection="false">
      <alignment horizontal="general" vertical="bottom" textRotation="0" wrapText="false" indent="0" shrinkToFit="false"/>
      <protection locked="true" hidden="false"/>
    </xf>
    <xf numFmtId="168" fontId="0" fillId="5" borderId="2" xfId="0" applyFont="false" applyBorder="true" applyAlignment="false" applyProtection="false">
      <alignment horizontal="general" vertical="bottom" textRotation="0" wrapText="false" indent="0" shrinkToFit="false"/>
      <protection locked="true" hidden="false"/>
    </xf>
    <xf numFmtId="167" fontId="0" fillId="5" borderId="5" xfId="0" applyFont="false" applyBorder="true" applyAlignment="false" applyProtection="false">
      <alignment horizontal="general" vertical="bottom" textRotation="0" wrapText="false" indent="0" shrinkToFit="false"/>
      <protection locked="true" hidden="false"/>
    </xf>
    <xf numFmtId="168" fontId="0" fillId="5" borderId="5" xfId="0" applyFont="false" applyBorder="true" applyAlignment="false" applyProtection="false">
      <alignment horizontal="general" vertical="bottom" textRotation="0" wrapText="false" indent="0" shrinkToFit="false"/>
      <protection locked="true" hidden="false"/>
    </xf>
    <xf numFmtId="167" fontId="0" fillId="5"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6" fillId="2" borderId="1" xfId="0" applyFont="true" applyBorder="true" applyAlignment="true" applyProtection="false">
      <alignment horizontal="center" vertical="bottom" textRotation="0" wrapText="false" indent="0" shrinkToFit="false"/>
      <protection locked="true" hidden="false"/>
    </xf>
    <xf numFmtId="168" fontId="0" fillId="5"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12" fillId="3"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E6"/>
      <rgbColor rgb="FFFF0000"/>
      <rgbColor rgb="FF00FF00"/>
      <rgbColor rgb="FF0000FF"/>
      <rgbColor rgb="FFFFFF00"/>
      <rgbColor rgb="FFFF00FF"/>
      <rgbColor rgb="FF00FFFF"/>
      <rgbColor rgb="FF7E0021"/>
      <rgbColor rgb="FF008000"/>
      <rgbColor rgb="FF280099"/>
      <rgbColor rgb="FF996633"/>
      <rgbColor rgb="FF800080"/>
      <rgbColor rgb="FF008080"/>
      <rgbColor rgb="FFB3B3B3"/>
      <rgbColor rgb="FF7DA647"/>
      <rgbColor rgb="FF9999FF"/>
      <rgbColor rgb="FF944794"/>
      <rgbColor rgb="FFFFFF66"/>
      <rgbColor rgb="FFCCFFFF"/>
      <rgbColor rgb="FF4700B8"/>
      <rgbColor rgb="FFFF9966"/>
      <rgbColor rgb="FF0047FF"/>
      <rgbColor rgb="FFCCCCFF"/>
      <rgbColor rgb="FF000080"/>
      <rgbColor rgb="FFFF00FF"/>
      <rgbColor rgb="FFE6FF00"/>
      <rgbColor rgb="FF00FFFF"/>
      <rgbColor rgb="FF800080"/>
      <rgbColor rgb="FF800000"/>
      <rgbColor rgb="FF008080"/>
      <rgbColor rgb="FF0000FF"/>
      <rgbColor rgb="FF0099FF"/>
      <rgbColor rgb="FFCCFFFF"/>
      <rgbColor rgb="FFE6E64C"/>
      <rgbColor rgb="FFFFFF99"/>
      <rgbColor rgb="FF83CAFF"/>
      <rgbColor rgb="FFFF99CC"/>
      <rgbColor rgb="FFCC99FF"/>
      <rgbColor rgb="FFFFCC99"/>
      <rgbColor rgb="FF3366FF"/>
      <rgbColor rgb="FF33CCCC"/>
      <rgbColor rgb="FF94BD5E"/>
      <rgbColor rgb="FFFFD320"/>
      <rgbColor rgb="FFCC6633"/>
      <rgbColor rgb="FFEB613D"/>
      <rgbColor rgb="FF666666"/>
      <rgbColor rgb="FF999999"/>
      <rgbColor rgb="FF004586"/>
      <rgbColor rgb="FF579D1C"/>
      <rgbColor rgb="FF355E00"/>
      <rgbColor rgb="FF314004"/>
      <rgbColor rgb="FF804C19"/>
      <rgbColor rgb="FF993366"/>
      <rgbColor rgb="FF333399"/>
      <rgbColor rgb="FF4C190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ply deliveries</a:t>
            </a:r>
          </a:p>
        </c:rich>
      </c:tx>
      <c:overlay val="0"/>
      <c:spPr>
        <a:noFill/>
        <a:ln w="0">
          <a:noFill/>
        </a:ln>
      </c:spPr>
    </c:title>
    <c:autoTitleDeleted val="0"/>
    <c:plotArea>
      <c:lineChart>
        <c:grouping val="standard"/>
        <c:varyColors val="0"/>
        <c:ser>
          <c:idx val="0"/>
          <c:order val="0"/>
          <c:tx>
            <c:strRef>
              <c:f>04_Activities!$BB$2</c:f>
              <c:strCache>
                <c:ptCount val="1"/>
                <c:pt idx="0">
                  <c:v>Food</c:v>
                </c:pt>
              </c:strCache>
            </c:strRef>
          </c:tx>
          <c:spPr>
            <a:solidFill>
              <a:srgbClr val="e6ff00"/>
            </a:solidFill>
            <a:ln w="37800">
              <a:solidFill>
                <a:srgbClr val="e6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04_Activities!$BB$3:$BB$124</c:f>
              <c:numCache>
                <c:formatCode>General</c:formatCode>
                <c:ptCount val="122"/>
                <c:pt idx="0">
                  <c:v>0</c:v>
                </c:pt>
                <c:pt idx="1">
                  <c:v>95.9740674666071</c:v>
                </c:pt>
                <c:pt idx="2">
                  <c:v>79.8025128695226</c:v>
                </c:pt>
                <c:pt idx="3">
                  <c:v>54.9159069808368</c:v>
                </c:pt>
                <c:pt idx="4">
                  <c:v>37.0689607576246</c:v>
                </c:pt>
                <c:pt idx="5">
                  <c:v>28.0201826908255</c:v>
                </c:pt>
                <c:pt idx="6">
                  <c:v>22.4386680987412</c:v>
                </c:pt>
                <c:pt idx="7">
                  <c:v>18.2960157997832</c:v>
                </c:pt>
                <c:pt idx="8">
                  <c:v>14.9640584797196</c:v>
                </c:pt>
                <c:pt idx="9">
                  <c:v>12.2292597188881</c:v>
                </c:pt>
                <c:pt idx="10">
                  <c:v>9.99224796403055</c:v>
                </c:pt>
                <c:pt idx="11">
                  <c:v>8.24562859379468</c:v>
                </c:pt>
                <c:pt idx="12">
                  <c:v>7.45121390583666</c:v>
                </c:pt>
                <c:pt idx="13">
                  <c:v>6.73274183706507</c:v>
                </c:pt>
                <c:pt idx="14">
                  <c:v>6.16665423254478</c:v>
                </c:pt>
                <c:pt idx="15">
                  <c:v>5.7503210513523</c:v>
                </c:pt>
                <c:pt idx="16">
                  <c:v>5.45252239726737</c:v>
                </c:pt>
                <c:pt idx="17">
                  <c:v>5.24019650173028</c:v>
                </c:pt>
                <c:pt idx="18">
                  <c:v>5.08742003410623</c:v>
                </c:pt>
                <c:pt idx="19">
                  <c:v>4.97584719376758</c:v>
                </c:pt>
                <c:pt idx="20">
                  <c:v>4.89327081579641</c:v>
                </c:pt>
                <c:pt idx="21">
                  <c:v>4.83158907393255</c:v>
                </c:pt>
                <c:pt idx="22">
                  <c:v>4.78535558103161</c:v>
                </c:pt>
                <c:pt idx="23">
                  <c:v>4.75084537413036</c:v>
                </c:pt>
                <c:pt idx="24">
                  <c:v>4.72546080080407</c:v>
                </c:pt>
                <c:pt idx="25">
                  <c:v>4.707353742409</c:v>
                </c:pt>
                <c:pt idx="26">
                  <c:v>4.69517347814221</c:v>
                </c:pt>
                <c:pt idx="27">
                  <c:v>4.68789536838494</c:v>
                </c:pt>
                <c:pt idx="28">
                  <c:v>4.68480955234938</c:v>
                </c:pt>
                <c:pt idx="29">
                  <c:v>4.68532403027091</c:v>
                </c:pt>
                <c:pt idx="30">
                  <c:v>4.6889446231127</c:v>
                </c:pt>
                <c:pt idx="31">
                  <c:v>4.69527388869197</c:v>
                </c:pt>
                <c:pt idx="32">
                  <c:v>4.70399012580932</c:v>
                </c:pt>
                <c:pt idx="33">
                  <c:v>4.71483032806983</c:v>
                </c:pt>
                <c:pt idx="34">
                  <c:v>4.72757769120075</c:v>
                </c:pt>
                <c:pt idx="35">
                  <c:v>4.74205228392446</c:v>
                </c:pt>
                <c:pt idx="36">
                  <c:v>4.75810396044418</c:v>
                </c:pt>
                <c:pt idx="37">
                  <c:v>4.77560688570492</c:v>
                </c:pt>
                <c:pt idx="38">
                  <c:v>4.79445524156554</c:v>
                </c:pt>
                <c:pt idx="39">
                  <c:v>4.81455981377981</c:v>
                </c:pt>
                <c:pt idx="40">
                  <c:v>4.83584524806818</c:v>
                </c:pt>
                <c:pt idx="41">
                  <c:v>4.85824782328593</c:v>
                </c:pt>
                <c:pt idx="42">
                  <c:v>4.881713630504</c:v>
                </c:pt>
                <c:pt idx="43">
                  <c:v>4.90619707511559</c:v>
                </c:pt>
                <c:pt idx="44">
                  <c:v>4.9316596390399</c:v>
                </c:pt>
                <c:pt idx="45">
                  <c:v>4.95806885444363</c:v>
                </c:pt>
                <c:pt idx="46">
                  <c:v>4.9853974509253</c:v>
                </c:pt>
                <c:pt idx="47">
                  <c:v>5.01362264598537</c:v>
                </c:pt>
                <c:pt idx="48">
                  <c:v>5.04272555461711</c:v>
                </c:pt>
                <c:pt idx="49">
                  <c:v>5.07269069852833</c:v>
                </c:pt>
                <c:pt idx="50">
                  <c:v>5.1035055992012</c:v>
                </c:pt>
                <c:pt idx="51">
                  <c:v>5.13516044197078</c:v>
                </c:pt>
                <c:pt idx="52">
                  <c:v>5.167647800731</c:v>
                </c:pt>
                <c:pt idx="53">
                  <c:v>5.20096241489449</c:v>
                </c:pt>
                <c:pt idx="54">
                  <c:v>5.23510101194251</c:v>
                </c:pt>
                <c:pt idx="55">
                  <c:v>5.27006217038441</c:v>
                </c:pt>
                <c:pt idx="56">
                  <c:v>5.30582244131452</c:v>
                </c:pt>
                <c:pt idx="57">
                  <c:v>5.34234068769414</c:v>
                </c:pt>
                <c:pt idx="58">
                  <c:v>5.37961246046408</c:v>
                </c:pt>
                <c:pt idx="59">
                  <c:v>5.41763961427729</c:v>
                </c:pt>
                <c:pt idx="60">
                  <c:v>5.45642365547304</c:v>
                </c:pt>
                <c:pt idx="61">
                  <c:v>5.49596591273672</c:v>
                </c:pt>
                <c:pt idx="62">
                  <c:v>5.5362676691347</c:v>
                </c:pt>
                <c:pt idx="63">
                  <c:v>5.57733026241531</c:v>
                </c:pt>
                <c:pt idx="64">
                  <c:v>5.61915515994313</c:v>
                </c:pt>
                <c:pt idx="65">
                  <c:v>5.66174401359438</c:v>
                </c:pt>
                <c:pt idx="66">
                  <c:v>5.70509869898486</c:v>
                </c:pt>
                <c:pt idx="67">
                  <c:v>5.74922134256356</c:v>
                </c:pt>
                <c:pt idx="68">
                  <c:v>5.79411433939552</c:v>
                </c:pt>
                <c:pt idx="69">
                  <c:v>5.83978036386839</c:v>
                </c:pt>
                <c:pt idx="70">
                  <c:v>5.8862223750784</c:v>
                </c:pt>
                <c:pt idx="71">
                  <c:v>5.93344361826494</c:v>
                </c:pt>
                <c:pt idx="72">
                  <c:v>5.98144762335477</c:v>
                </c:pt>
                <c:pt idx="73">
                  <c:v>6.03023820143313</c:v>
                </c:pt>
                <c:pt idx="74">
                  <c:v>6.07981943976703</c:v>
                </c:pt>
                <c:pt idx="75">
                  <c:v>6.13019569585535</c:v>
                </c:pt>
                <c:pt idx="76">
                  <c:v>6.18137159086332</c:v>
                </c:pt>
                <c:pt idx="77">
                  <c:v>6.23335200270798</c:v>
                </c:pt>
                <c:pt idx="78">
                  <c:v>6.28614205899053</c:v>
                </c:pt>
                <c:pt idx="79">
                  <c:v>6.33974712991778</c:v>
                </c:pt>
                <c:pt idx="80">
                  <c:v>6.3941728213131</c:v>
                </c:pt>
                <c:pt idx="81">
                  <c:v>6.44942496778559</c:v>
                </c:pt>
                <c:pt idx="82">
                  <c:v>6.50550962610232</c:v>
                </c:pt>
                <c:pt idx="83">
                  <c:v>6.56243306879057</c:v>
                </c:pt>
                <c:pt idx="84">
                  <c:v>6.62020177798316</c:v>
                </c:pt>
                <c:pt idx="85">
                  <c:v>6.67882243951033</c:v>
                </c:pt>
                <c:pt idx="86">
                  <c:v>6.73830193723424</c:v>
                </c:pt>
                <c:pt idx="87">
                  <c:v>6.79864734761698</c:v>
                </c:pt>
                <c:pt idx="88">
                  <c:v>6.85986593450952</c:v>
                </c:pt>
                <c:pt idx="89">
                  <c:v>6.92196514414614</c:v>
                </c:pt>
                <c:pt idx="90">
                  <c:v>6.98495260032799</c:v>
                </c:pt>
                <c:pt idx="91">
                  <c:v>7.04883609977788</c:v>
                </c:pt>
                <c:pt idx="92">
                  <c:v>7.11362360764849</c:v>
                </c:pt>
                <c:pt idx="93">
                  <c:v>7.17932325316569</c:v>
                </c:pt>
                <c:pt idx="94">
                  <c:v>7.24594332538922</c:v>
                </c:pt>
                <c:pt idx="95">
                  <c:v>7.313492269073</c:v>
                </c:pt>
                <c:pt idx="96">
                  <c:v>7.38197868060793</c:v>
                </c:pt>
                <c:pt idx="97">
                  <c:v>7.45141130403068</c:v>
                </c:pt>
                <c:pt idx="98">
                  <c:v>7.52178142946911</c:v>
                </c:pt>
                <c:pt idx="99">
                  <c:v>7.59310125361972</c:v>
                </c:pt>
                <c:pt idx="100">
                  <c:v>7.66538463377111</c:v>
                </c:pt>
                <c:pt idx="101">
                  <c:v>7.73864572150581</c:v>
                </c:pt>
                <c:pt idx="102">
                  <c:v>7.8128989499181</c:v>
                </c:pt>
                <c:pt idx="103">
                  <c:v>7.88815902415712</c:v>
                </c:pt>
                <c:pt idx="104">
                  <c:v>7.96444091443089</c:v>
                </c:pt>
                <c:pt idx="105">
                  <c:v>8.04175985095379</c:v>
                </c:pt>
                <c:pt idx="106">
                  <c:v>8.12013132042629</c:v>
                </c:pt>
                <c:pt idx="107">
                  <c:v>8.1995710637194</c:v>
                </c:pt>
                <c:pt idx="108">
                  <c:v>8.28009507450133</c:v>
                </c:pt>
                <c:pt idx="109">
                  <c:v>8.36171959859661</c:v>
                </c:pt>
                <c:pt idx="110">
                  <c:v>8.44446113390836</c:v>
                </c:pt>
                <c:pt idx="111">
                  <c:v>8.52833643076728</c:v>
                </c:pt>
                <c:pt idx="112">
                  <c:v>8.61336249259596</c:v>
                </c:pt>
                <c:pt idx="113">
                  <c:v>8.69955657679793</c:v>
                </c:pt>
                <c:pt idx="114">
                  <c:v>8.78693619579671</c:v>
                </c:pt>
                <c:pt idx="115">
                  <c:v>8.87551911816207</c:v>
                </c:pt>
                <c:pt idx="116">
                  <c:v>8.96532336977157</c:v>
                </c:pt>
                <c:pt idx="117">
                  <c:v>9.05636723496233</c:v>
                </c:pt>
                <c:pt idx="118">
                  <c:v>9.14866925763444</c:v>
                </c:pt>
                <c:pt idx="119">
                  <c:v>9.24187443278599</c:v>
                </c:pt>
                <c:pt idx="120">
                  <c:v>9.3360487516426</c:v>
                </c:pt>
                <c:pt idx="121">
                  <c:v>9.43120836573452</c:v>
                </c:pt>
              </c:numCache>
            </c:numRef>
          </c:val>
          <c:smooth val="0"/>
        </c:ser>
        <c:ser>
          <c:idx val="1"/>
          <c:order val="1"/>
          <c:tx>
            <c:strRef>
              <c:f>04_Activities!$BC$2</c:f>
              <c:strCache>
                <c:ptCount val="1"/>
                <c:pt idx="0">
                  <c:v>Medecines</c:v>
                </c:pt>
              </c:strCache>
            </c:strRef>
          </c:tx>
          <c:spPr>
            <a:solidFill>
              <a:srgbClr val="ff9966"/>
            </a:solidFill>
            <a:ln w="37800">
              <a:solidFill>
                <a:srgbClr val="ff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04_Activities!$BC$3:$BC$124</c:f>
              <c:numCache>
                <c:formatCode>General</c:formatCode>
                <c:ptCount val="122"/>
                <c:pt idx="0">
                  <c:v>0</c:v>
                </c:pt>
                <c:pt idx="1">
                  <c:v>0.74488466909137</c:v>
                </c:pt>
                <c:pt idx="2">
                  <c:v>2.2180801594591</c:v>
                </c:pt>
                <c:pt idx="3">
                  <c:v>4.92362442462173</c:v>
                </c:pt>
                <c:pt idx="4">
                  <c:v>9.64292233933904</c:v>
                </c:pt>
                <c:pt idx="5">
                  <c:v>17.44693558173</c:v>
                </c:pt>
                <c:pt idx="6">
                  <c:v>22.4386680987412</c:v>
                </c:pt>
                <c:pt idx="7">
                  <c:v>18.2960157997832</c:v>
                </c:pt>
                <c:pt idx="8">
                  <c:v>14.9640584797196</c:v>
                </c:pt>
                <c:pt idx="9">
                  <c:v>12.2292597188881</c:v>
                </c:pt>
                <c:pt idx="10">
                  <c:v>9.99224796403055</c:v>
                </c:pt>
                <c:pt idx="11">
                  <c:v>8.24562859379468</c:v>
                </c:pt>
                <c:pt idx="12">
                  <c:v>7.45121390583666</c:v>
                </c:pt>
                <c:pt idx="13">
                  <c:v>6.73274183706507</c:v>
                </c:pt>
                <c:pt idx="14">
                  <c:v>6.16665423254478</c:v>
                </c:pt>
                <c:pt idx="15">
                  <c:v>5.7503210513523</c:v>
                </c:pt>
                <c:pt idx="16">
                  <c:v>5.45252239726737</c:v>
                </c:pt>
                <c:pt idx="17">
                  <c:v>5.24019650173028</c:v>
                </c:pt>
                <c:pt idx="18">
                  <c:v>5.08742003410623</c:v>
                </c:pt>
                <c:pt idx="19">
                  <c:v>4.97584719376758</c:v>
                </c:pt>
                <c:pt idx="20">
                  <c:v>4.89327081579641</c:v>
                </c:pt>
                <c:pt idx="21">
                  <c:v>4.83158907393255</c:v>
                </c:pt>
                <c:pt idx="22">
                  <c:v>4.78535558103161</c:v>
                </c:pt>
                <c:pt idx="23">
                  <c:v>4.75084537413036</c:v>
                </c:pt>
                <c:pt idx="24">
                  <c:v>4.72546080080407</c:v>
                </c:pt>
                <c:pt idx="25">
                  <c:v>4.707353742409</c:v>
                </c:pt>
                <c:pt idx="26">
                  <c:v>4.69517347814221</c:v>
                </c:pt>
                <c:pt idx="27">
                  <c:v>4.68789536838494</c:v>
                </c:pt>
                <c:pt idx="28">
                  <c:v>4.68480955234938</c:v>
                </c:pt>
                <c:pt idx="29">
                  <c:v>4.68532403027091</c:v>
                </c:pt>
                <c:pt idx="30">
                  <c:v>4.5154541679855</c:v>
                </c:pt>
                <c:pt idx="31">
                  <c:v>3.90964986298303</c:v>
                </c:pt>
                <c:pt idx="32">
                  <c:v>3.40815319703954</c:v>
                </c:pt>
                <c:pt idx="33">
                  <c:v>2.98763674156957</c:v>
                </c:pt>
                <c:pt idx="34">
                  <c:v>2.63104273606392</c:v>
                </c:pt>
                <c:pt idx="35">
                  <c:v>2.32571649084634</c:v>
                </c:pt>
                <c:pt idx="36">
                  <c:v>2.06212862443596</c:v>
                </c:pt>
                <c:pt idx="37">
                  <c:v>1.83299279443912</c:v>
                </c:pt>
                <c:pt idx="38">
                  <c:v>1.63265127794139</c:v>
                </c:pt>
                <c:pt idx="39">
                  <c:v>1.45664336635477</c:v>
                </c:pt>
                <c:pt idx="40">
                  <c:v>1.30139946885223</c:v>
                </c:pt>
                <c:pt idx="41">
                  <c:v>1.16402229198872</c:v>
                </c:pt>
                <c:pt idx="42">
                  <c:v>1.04212877940059</c:v>
                </c:pt>
                <c:pt idx="43">
                  <c:v>0.933734765551102</c:v>
                </c:pt>
                <c:pt idx="44">
                  <c:v>0.837169887472489</c:v>
                </c:pt>
                <c:pt idx="45">
                  <c:v>0.751014100734676</c:v>
                </c:pt>
                <c:pt idx="46">
                  <c:v>0.674049748028583</c:v>
                </c:pt>
                <c:pt idx="47">
                  <c:v>0.605224920359942</c:v>
                </c:pt>
                <c:pt idx="48">
                  <c:v>0.543625091820326</c:v>
                </c:pt>
                <c:pt idx="49">
                  <c:v>0.488450873651505</c:v>
                </c:pt>
                <c:pt idx="50">
                  <c:v>0.439000339546428</c:v>
                </c:pt>
                <c:pt idx="51">
                  <c:v>0.394654801695062</c:v>
                </c:pt>
                <c:pt idx="52">
                  <c:v>0.354867220468515</c:v>
                </c:pt>
                <c:pt idx="53">
                  <c:v>0.319152647213344</c:v>
                </c:pt>
                <c:pt idx="54">
                  <c:v>0.287080255178589</c:v>
                </c:pt>
                <c:pt idx="55">
                  <c:v>0.258266626001253</c:v>
                </c:pt>
                <c:pt idx="56">
                  <c:v>0.232365379516723</c:v>
                </c:pt>
                <c:pt idx="57">
                  <c:v>0.209066210557225</c:v>
                </c:pt>
                <c:pt idx="58">
                  <c:v>0.188101741472533</c:v>
                </c:pt>
                <c:pt idx="59">
                  <c:v>0.169236505522282</c:v>
                </c:pt>
                <c:pt idx="60">
                  <c:v>0.152261215251903</c:v>
                </c:pt>
                <c:pt idx="61">
                  <c:v>0.136988595727471</c:v>
                </c:pt>
                <c:pt idx="62">
                  <c:v>0.123250295230164</c:v>
                </c:pt>
                <c:pt idx="63">
                  <c:v>0.110894526105917</c:v>
                </c:pt>
                <c:pt idx="64">
                  <c:v>0.0997842021808908</c:v>
                </c:pt>
                <c:pt idx="65">
                  <c:v>0.089795416974183</c:v>
                </c:pt>
                <c:pt idx="66">
                  <c:v>0.0808161597701521</c:v>
                </c:pt>
                <c:pt idx="67">
                  <c:v>0.0727452021449226</c:v>
                </c:pt>
                <c:pt idx="68">
                  <c:v>0.0654911111783161</c:v>
                </c:pt>
                <c:pt idx="69">
                  <c:v>0.058971361102748</c:v>
                </c:pt>
                <c:pt idx="70">
                  <c:v>0.0531115251742359</c:v>
                </c:pt>
                <c:pt idx="71">
                  <c:v>0.047844535916299</c:v>
                </c:pt>
                <c:pt idx="72">
                  <c:v>0.0431100058341279</c:v>
                </c:pt>
                <c:pt idx="73">
                  <c:v>0.0388536030743131</c:v>
                </c:pt>
                <c:pt idx="74">
                  <c:v>0.0350264778877367</c:v>
                </c:pt>
                <c:pt idx="75">
                  <c:v>0.0315847365213397</c:v>
                </c:pt>
                <c:pt idx="76">
                  <c:v>0.0284889595682727</c:v>
                </c:pt>
                <c:pt idx="77">
                  <c:v>0.0257037620058839</c:v>
                </c:pt>
                <c:pt idx="78">
                  <c:v>0.0231973922474218</c:v>
                </c:pt>
                <c:pt idx="79">
                  <c:v>0.0209413675866869</c:v>
                </c:pt>
                <c:pt idx="80">
                  <c:v>0.0189101434595761</c:v>
                </c:pt>
                <c:pt idx="81">
                  <c:v>0.017080814000389</c:v>
                </c:pt>
                <c:pt idx="82">
                  <c:v>0.0154328414415201</c:v>
                </c:pt>
                <c:pt idx="83">
                  <c:v>0.0139478119942875</c:v>
                </c:pt>
                <c:pt idx="84">
                  <c:v>0.0126092159543942</c:v>
                </c:pt>
                <c:pt idx="85">
                  <c:v>0.0114022498944854</c:v>
                </c:pt>
                <c:pt idx="86">
                  <c:v>0.0103136389345489</c:v>
                </c:pt>
                <c:pt idx="87">
                  <c:v>0.00933147721463783</c:v>
                </c:pt>
                <c:pt idx="88">
                  <c:v>0.00844508483013818</c:v>
                </c:pt>
                <c:pt idx="89">
                  <c:v>0.00764487962463479</c:v>
                </c:pt>
                <c:pt idx="90">
                  <c:v>0.00692226236703916</c:v>
                </c:pt>
                <c:pt idx="91">
                  <c:v>0.00626951396626237</c:v>
                </c:pt>
                <c:pt idx="92">
                  <c:v>0.00567970349708481</c:v>
                </c:pt>
                <c:pt idx="93">
                  <c:v>0.00514660592415861</c:v>
                </c:pt>
                <c:pt idx="94">
                  <c:v>0.00466462851679532</c:v>
                </c:pt>
                <c:pt idx="95">
                  <c:v>0.00422874504514122</c:v>
                </c:pt>
                <c:pt idx="96">
                  <c:v>0.00383443693854213</c:v>
                </c:pt>
                <c:pt idx="97">
                  <c:v>0.00347764066952827</c:v>
                </c:pt>
                <c:pt idx="98">
                  <c:v>0.00315492473933068</c:v>
                </c:pt>
                <c:pt idx="99">
                  <c:v>0.00286294648239753</c:v>
                </c:pt>
                <c:pt idx="100">
                  <c:v>0.00259868750497483</c:v>
                </c:pt>
                <c:pt idx="101">
                  <c:v>0.00235943536632097</c:v>
                </c:pt>
                <c:pt idx="102">
                  <c:v>0.00214275187847269</c:v>
                </c:pt>
                <c:pt idx="103">
                  <c:v>0.0019464446216427</c:v>
                </c:pt>
                <c:pt idx="104">
                  <c:v>0.00176854140642505</c:v>
                </c:pt>
                <c:pt idx="105">
                  <c:v>0.00160726741261854</c:v>
                </c:pt>
                <c:pt idx="106">
                  <c:v>0.00146102474392</c:v>
                </c:pt>
                <c:pt idx="107">
                  <c:v>0.00132837415331739</c:v>
                </c:pt>
                <c:pt idx="108">
                  <c:v>0.00120801871267474</c:v>
                </c:pt>
                <c:pt idx="109">
                  <c:v>0.00109878921978812</c:v>
                </c:pt>
                <c:pt idx="110">
                  <c:v>0.000999631155878632</c:v>
                </c:pt>
                <c:pt idx="111">
                  <c:v>0.000909593025344762</c:v>
                </c:pt>
                <c:pt idx="112">
                  <c:v>0.000827815927216849</c:v>
                </c:pt>
                <c:pt idx="113">
                  <c:v>0.000753524223948436</c:v>
                </c:pt>
                <c:pt idx="114">
                  <c:v>0.000686017187885558</c:v>
                </c:pt>
                <c:pt idx="115">
                  <c:v>0.000624661519001178</c:v>
                </c:pt>
                <c:pt idx="116">
                  <c:v>0.00056888463934241</c:v>
                </c:pt>
                <c:pt idx="117">
                  <c:v>0.000518168680213143</c:v>
                </c:pt>
                <c:pt idx="118">
                  <c:v>0.000472045087515763</c:v>
                </c:pt>
                <c:pt idx="119">
                  <c:v>0.000428384683399832</c:v>
                </c:pt>
                <c:pt idx="120">
                  <c:v>0.000388857377514799</c:v>
                </c:pt>
                <c:pt idx="121">
                  <c:v>0.000353068777411579</c:v>
                </c:pt>
              </c:numCache>
            </c:numRef>
          </c:val>
          <c:smooth val="0"/>
        </c:ser>
        <c:hiLowLines>
          <c:spPr>
            <a:ln w="0">
              <a:noFill/>
            </a:ln>
          </c:spPr>
        </c:hiLowLines>
        <c:marker val="0"/>
        <c:axId val="54806582"/>
        <c:axId val="90029570"/>
      </c:lineChart>
      <c:catAx>
        <c:axId val="54806582"/>
        <c:scaling>
          <c:orientation val="minMax"/>
        </c:scaling>
        <c:delete val="0"/>
        <c:axPos val="b"/>
        <c:numFmt formatCode="General" sourceLinked="1"/>
        <c:majorTickMark val="out"/>
        <c:minorTickMark val="none"/>
        <c:tickLblPos val="low"/>
        <c:spPr>
          <a:ln w="0">
            <a:solidFill>
              <a:srgbClr val="b3b3b3"/>
            </a:solidFill>
          </a:ln>
        </c:spPr>
        <c:txPr>
          <a:bodyPr/>
          <a:lstStyle/>
          <a:p>
            <a:pPr>
              <a:defRPr b="0" sz="900" spc="-1" strike="noStrike">
                <a:solidFill>
                  <a:srgbClr val="000000"/>
                </a:solidFill>
                <a:latin typeface="Arial"/>
              </a:defRPr>
            </a:pPr>
          </a:p>
        </c:txPr>
        <c:crossAx val="90029570"/>
        <c:crossesAt val="0"/>
        <c:auto val="1"/>
        <c:lblAlgn val="ctr"/>
        <c:lblOffset val="100"/>
        <c:noMultiLvlLbl val="0"/>
      </c:catAx>
      <c:valAx>
        <c:axId val="90029570"/>
        <c:scaling>
          <c:logBase val="10"/>
          <c:orientation val="minMax"/>
          <c:min val="0.1"/>
        </c:scaling>
        <c:delete val="0"/>
        <c:axPos val="l"/>
        <c:majorGridlines>
          <c:spPr>
            <a:ln w="0">
              <a:solidFill>
                <a:srgbClr val="b3b3b3"/>
              </a:solidFill>
            </a:ln>
          </c:spPr>
        </c:majorGridlines>
        <c:numFmt formatCode="General" sourceLinked="1"/>
        <c:majorTickMark val="out"/>
        <c:minorTickMark val="none"/>
        <c:tickLblPos val="nextTo"/>
        <c:spPr>
          <a:ln w="0">
            <a:solidFill>
              <a:srgbClr val="b3b3b3"/>
            </a:solidFill>
          </a:ln>
        </c:spPr>
        <c:txPr>
          <a:bodyPr/>
          <a:lstStyle/>
          <a:p>
            <a:pPr>
              <a:defRPr b="0" sz="900" spc="-1" strike="noStrike">
                <a:solidFill>
                  <a:srgbClr val="000000"/>
                </a:solidFill>
                <a:latin typeface="Arial"/>
              </a:defRPr>
            </a:pPr>
          </a:p>
        </c:txPr>
        <c:crossAx val="54806582"/>
        <c:crossesAt val="1"/>
        <c:crossBetween val="midCat"/>
      </c:valAx>
      <c:spPr>
        <a:noFill/>
        <a:ln w="0">
          <a:solidFill>
            <a:srgbClr val="b3b3b3"/>
          </a:solidFill>
        </a:ln>
      </c:spPr>
    </c:plotArea>
    <c:legend>
      <c:legendPos val="r"/>
      <c:overlay val="0"/>
      <c:spPr>
        <a:noFill/>
        <a:ln w="0">
          <a:noFill/>
        </a:ln>
      </c:spPr>
      <c:txPr>
        <a:bodyPr/>
        <a:lstStyle/>
        <a:p>
          <a:pPr>
            <a:defRPr b="0" sz="1100" spc="-1" strike="noStrike">
              <a:solidFill>
                <a:srgbClr val="000000"/>
              </a:solidFill>
              <a:latin typeface="Arial"/>
            </a:defRPr>
          </a:pPr>
        </a:p>
      </c:txPr>
    </c:legend>
    <c:plotVisOnly val="0"/>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od and medecines</a:t>
            </a:r>
          </a:p>
        </c:rich>
      </c:tx>
      <c:overlay val="0"/>
      <c:spPr>
        <a:noFill/>
        <a:ln w="0">
          <a:noFill/>
        </a:ln>
      </c:spPr>
    </c:title>
    <c:autoTitleDeleted val="0"/>
    <c:plotArea>
      <c:lineChart>
        <c:grouping val="standard"/>
        <c:varyColors val="0"/>
        <c:ser>
          <c:idx val="0"/>
          <c:order val="0"/>
          <c:tx>
            <c:strRef>
              <c:f>03_Hunger!$A$2</c:f>
              <c:strCache>
                <c:ptCount val="1"/>
                <c:pt idx="0">
                  <c:v>Fresh corpses</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03_Hunger!$A$3:$A$124</c:f>
              <c:numCache>
                <c:formatCode>General</c:formatCode>
                <c:ptCount val="122"/>
                <c:pt idx="0">
                  <c:v>8.75</c:v>
                </c:pt>
                <c:pt idx="1">
                  <c:v>11.6713742877108</c:v>
                </c:pt>
                <c:pt idx="2">
                  <c:v>11.7664662694637</c:v>
                </c:pt>
                <c:pt idx="3">
                  <c:v>11.2096013451584</c:v>
                </c:pt>
                <c:pt idx="4">
                  <c:v>10.6574238023866</c:v>
                </c:pt>
                <c:pt idx="5">
                  <c:v>10.2773453585793</c:v>
                </c:pt>
                <c:pt idx="6">
                  <c:v>10.0222526993434</c:v>
                </c:pt>
                <c:pt idx="7">
                  <c:v>9.87336603950614</c:v>
                </c:pt>
                <c:pt idx="8">
                  <c:v>9.82676120705483</c:v>
                </c:pt>
                <c:pt idx="9">
                  <c:v>9.86532670019859</c:v>
                </c:pt>
                <c:pt idx="10">
                  <c:v>9.98767781122333</c:v>
                </c:pt>
                <c:pt idx="11">
                  <c:v>10.1170821256485</c:v>
                </c:pt>
                <c:pt idx="12">
                  <c:v>9.88535578404349</c:v>
                </c:pt>
                <c:pt idx="13">
                  <c:v>9.73489086629949</c:v>
                </c:pt>
                <c:pt idx="14">
                  <c:v>9.54203915006994</c:v>
                </c:pt>
                <c:pt idx="15">
                  <c:v>9.27891950884193</c:v>
                </c:pt>
                <c:pt idx="16">
                  <c:v>8.96449364392793</c:v>
                </c:pt>
                <c:pt idx="17">
                  <c:v>8.58474669255705</c:v>
                </c:pt>
                <c:pt idx="18">
                  <c:v>8.16453483250086</c:v>
                </c:pt>
                <c:pt idx="19">
                  <c:v>7.73086700676761</c:v>
                </c:pt>
                <c:pt idx="20">
                  <c:v>7.30372485700852</c:v>
                </c:pt>
                <c:pt idx="21">
                  <c:v>6.8970619596173</c:v>
                </c:pt>
                <c:pt idx="22">
                  <c:v>6.51986204675356</c:v>
                </c:pt>
                <c:pt idx="23">
                  <c:v>6.17711675680916</c:v>
                </c:pt>
                <c:pt idx="24">
                  <c:v>5.8707808298092</c:v>
                </c:pt>
                <c:pt idx="25">
                  <c:v>5.6006609611858</c:v>
                </c:pt>
                <c:pt idx="26">
                  <c:v>5.36445329719928</c:v>
                </c:pt>
                <c:pt idx="27">
                  <c:v>5.15819206657658</c:v>
                </c:pt>
                <c:pt idx="28">
                  <c:v>4.97709074396546</c:v>
                </c:pt>
                <c:pt idx="29">
                  <c:v>4.81791343012945</c:v>
                </c:pt>
                <c:pt idx="30">
                  <c:v>4.67821674202361</c:v>
                </c:pt>
                <c:pt idx="31">
                  <c:v>4.55577234453372</c:v>
                </c:pt>
                <c:pt idx="32">
                  <c:v>4.44855560341104</c:v>
                </c:pt>
                <c:pt idx="33">
                  <c:v>4.35474609810059</c:v>
                </c:pt>
                <c:pt idx="34">
                  <c:v>4.27272066609986</c:v>
                </c:pt>
                <c:pt idx="35">
                  <c:v>4.20104108258606</c:v>
                </c:pt>
                <c:pt idx="36">
                  <c:v>4.13843853441722</c:v>
                </c:pt>
                <c:pt idx="37">
                  <c:v>4.08379667808559</c:v>
                </c:pt>
                <c:pt idx="38">
                  <c:v>4.03613455160891</c:v>
                </c:pt>
                <c:pt idx="39">
                  <c:v>3.99459014497092</c:v>
                </c:pt>
                <c:pt idx="40">
                  <c:v>3.95840507861045</c:v>
                </c:pt>
                <c:pt idx="41">
                  <c:v>3.92691059226384</c:v>
                </c:pt>
                <c:pt idx="42">
                  <c:v>3.89951488589122</c:v>
                </c:pt>
                <c:pt idx="43">
                  <c:v>3.87569175679406</c:v>
                </c:pt>
                <c:pt idx="44">
                  <c:v>3.85497042223665</c:v>
                </c:pt>
                <c:pt idx="45">
                  <c:v>3.83692638965636</c:v>
                </c:pt>
                <c:pt idx="46">
                  <c:v>3.82117322602172</c:v>
                </c:pt>
                <c:pt idx="47">
                  <c:v>3.80735507663622</c:v>
                </c:pt>
                <c:pt idx="48">
                  <c:v>3.79513978670922</c:v>
                </c:pt>
                <c:pt idx="49">
                  <c:v>3.7842124829988</c:v>
                </c:pt>
                <c:pt idx="50">
                  <c:v>3.77426947548724</c:v>
                </c:pt>
                <c:pt idx="51">
                  <c:v>3.76501233866725</c:v>
                </c:pt>
                <c:pt idx="52">
                  <c:v>3.75614202710908</c:v>
                </c:pt>
                <c:pt idx="53">
                  <c:v>3.74735286898493</c:v>
                </c:pt>
                <c:pt idx="54">
                  <c:v>3.73832626223881</c:v>
                </c:pt>
                <c:pt idx="55">
                  <c:v>3.72872386852794</c:v>
                </c:pt>
                <c:pt idx="56">
                  <c:v>3.71956907441245</c:v>
                </c:pt>
                <c:pt idx="57">
                  <c:v>3.71295184455901</c:v>
                </c:pt>
                <c:pt idx="58">
                  <c:v>3.70853354608543</c:v>
                </c:pt>
                <c:pt idx="59">
                  <c:v>3.7060099683977</c:v>
                </c:pt>
                <c:pt idx="60">
                  <c:v>3.70511605889074</c:v>
                </c:pt>
                <c:pt idx="61">
                  <c:v>3.7056207166457</c:v>
                </c:pt>
                <c:pt idx="62">
                  <c:v>3.70732230043806</c:v>
                </c:pt>
                <c:pt idx="63">
                  <c:v>3.7100447573276</c:v>
                </c:pt>
                <c:pt idx="64">
                  <c:v>3.71363428548824</c:v>
                </c:pt>
                <c:pt idx="65">
                  <c:v>3.71795645525312</c:v>
                </c:pt>
                <c:pt idx="66">
                  <c:v>3.72289372256105</c:v>
                </c:pt>
                <c:pt idx="67">
                  <c:v>3.72834327839026</c:v>
                </c:pt>
                <c:pt idx="68">
                  <c:v>3.73421518608541</c:v>
                </c:pt>
                <c:pt idx="69">
                  <c:v>3.74043076568187</c:v>
                </c:pt>
                <c:pt idx="70">
                  <c:v>3.7469211904744</c:v>
                </c:pt>
                <c:pt idx="71">
                  <c:v>3.75362626628161</c:v>
                </c:pt>
                <c:pt idx="72">
                  <c:v>3.76049336824825</c:v>
                </c:pt>
                <c:pt idx="73">
                  <c:v>3.76747651372651</c:v>
                </c:pt>
                <c:pt idx="74">
                  <c:v>3.77453555289563</c:v>
                </c:pt>
                <c:pt idx="75">
                  <c:v>3.78163546140974</c:v>
                </c:pt>
                <c:pt idx="76">
                  <c:v>3.7887457215887</c:v>
                </c:pt>
                <c:pt idx="77">
                  <c:v>3.7958397805527</c:v>
                </c:pt>
                <c:pt idx="78">
                  <c:v>3.80289457530385</c:v>
                </c:pt>
                <c:pt idx="79">
                  <c:v>3.80989011612392</c:v>
                </c:pt>
                <c:pt idx="80">
                  <c:v>3.81680912082404</c:v>
                </c:pt>
                <c:pt idx="81">
                  <c:v>3.82363669338168</c:v>
                </c:pt>
                <c:pt idx="82">
                  <c:v>3.83036004135809</c:v>
                </c:pt>
                <c:pt idx="83">
                  <c:v>3.83696822722723</c:v>
                </c:pt>
                <c:pt idx="84">
                  <c:v>3.84345194938367</c:v>
                </c:pt>
                <c:pt idx="85">
                  <c:v>3.84980334914588</c:v>
                </c:pt>
                <c:pt idx="86">
                  <c:v>3.85601584054644</c:v>
                </c:pt>
                <c:pt idx="87">
                  <c:v>3.86208396011195</c:v>
                </c:pt>
                <c:pt idx="88">
                  <c:v>3.86800323419202</c:v>
                </c:pt>
                <c:pt idx="89">
                  <c:v>3.87377006170622</c:v>
                </c:pt>
                <c:pt idx="90">
                  <c:v>3.87938161044679</c:v>
                </c:pt>
                <c:pt idx="91">
                  <c:v>3.8848357253087</c:v>
                </c:pt>
                <c:pt idx="92">
                  <c:v>3.8901308470222</c:v>
                </c:pt>
                <c:pt idx="93">
                  <c:v>3.89526594014033</c:v>
                </c:pt>
                <c:pt idx="94">
                  <c:v>3.90024042918802</c:v>
                </c:pt>
                <c:pt idx="95">
                  <c:v>3.90505414201442</c:v>
                </c:pt>
                <c:pt idx="96">
                  <c:v>3.90970725950756</c:v>
                </c:pt>
                <c:pt idx="97">
                  <c:v>3.91420027093299</c:v>
                </c:pt>
                <c:pt idx="98">
                  <c:v>3.9185461727174</c:v>
                </c:pt>
                <c:pt idx="99">
                  <c:v>3.92275566574427</c:v>
                </c:pt>
                <c:pt idx="100">
                  <c:v>3.92683774858706</c:v>
                </c:pt>
                <c:pt idx="101">
                  <c:v>3.93080008858277</c:v>
                </c:pt>
                <c:pt idx="102">
                  <c:v>3.93464926282909</c:v>
                </c:pt>
                <c:pt idx="103">
                  <c:v>3.93839095352417</c:v>
                </c:pt>
                <c:pt idx="104">
                  <c:v>3.94203010666482</c:v>
                </c:pt>
                <c:pt idx="105">
                  <c:v>3.94557106119226</c:v>
                </c:pt>
                <c:pt idx="106">
                  <c:v>3.94901765425866</c:v>
                </c:pt>
                <c:pt idx="107">
                  <c:v>3.95237330716292</c:v>
                </c:pt>
                <c:pt idx="108">
                  <c:v>3.95564109560924</c:v>
                </c:pt>
                <c:pt idx="109">
                  <c:v>3.95882380722888</c:v>
                </c:pt>
                <c:pt idx="110">
                  <c:v>3.96192398873577</c:v>
                </c:pt>
                <c:pt idx="111">
                  <c:v>3.96494398463166</c:v>
                </c:pt>
                <c:pt idx="112">
                  <c:v>3.96788596901093</c:v>
                </c:pt>
                <c:pt idx="113">
                  <c:v>3.97075197172241</c:v>
                </c:pt>
                <c:pt idx="114">
                  <c:v>3.97354389990987</c:v>
                </c:pt>
                <c:pt idx="115">
                  <c:v>3.9762635557626</c:v>
                </c:pt>
                <c:pt idx="116">
                  <c:v>3.9789126511542</c:v>
                </c:pt>
                <c:pt idx="117">
                  <c:v>3.98149281972357</c:v>
                </c:pt>
                <c:pt idx="118">
                  <c:v>3.98400562685135</c:v>
                </c:pt>
                <c:pt idx="119">
                  <c:v>3.98588540204116</c:v>
                </c:pt>
                <c:pt idx="120">
                  <c:v>3.98716746199359</c:v>
                </c:pt>
                <c:pt idx="121">
                  <c:v>3.98796200528274</c:v>
                </c:pt>
              </c:numCache>
            </c:numRef>
          </c:val>
          <c:smooth val="0"/>
        </c:ser>
        <c:ser>
          <c:idx val="1"/>
          <c:order val="1"/>
          <c:tx>
            <c:strRef>
              <c:f>02_Disease!$M$2</c:f>
              <c:strCache>
                <c:ptCount val="1"/>
                <c:pt idx="0">
                  <c:v>Med. in habitations</c:v>
                </c:pt>
              </c:strCache>
            </c:strRef>
          </c:tx>
          <c:spPr>
            <a:solidFill>
              <a:srgbClr val="cc6633"/>
            </a:solidFill>
            <a:ln w="37800">
              <a:solidFill>
                <a:srgbClr val="cc66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02_Disease!$M$3:$M$124</c:f>
              <c:numCache>
                <c:formatCode>General</c:formatCode>
                <c:ptCount val="122"/>
                <c:pt idx="0">
                  <c:v>0.1</c:v>
                </c:pt>
                <c:pt idx="1">
                  <c:v>0.224435468357931</c:v>
                </c:pt>
                <c:pt idx="2">
                  <c:v>0.395119032377297</c:v>
                </c:pt>
                <c:pt idx="3">
                  <c:v>0.586536533296179</c:v>
                </c:pt>
                <c:pt idx="4">
                  <c:v>0.780815084186255</c:v>
                </c:pt>
                <c:pt idx="5">
                  <c:v>0.960610840293296</c:v>
                </c:pt>
                <c:pt idx="6">
                  <c:v>1.11481646675498</c:v>
                </c:pt>
                <c:pt idx="7">
                  <c:v>1.23435907360593</c:v>
                </c:pt>
                <c:pt idx="8">
                  <c:v>1.30435223330862</c:v>
                </c:pt>
                <c:pt idx="9">
                  <c:v>1.30461908944688</c:v>
                </c:pt>
                <c:pt idx="10">
                  <c:v>1.23494447405614</c:v>
                </c:pt>
                <c:pt idx="11">
                  <c:v>1.10355560385159</c:v>
                </c:pt>
                <c:pt idx="12">
                  <c:v>0.944889546717476</c:v>
                </c:pt>
                <c:pt idx="13">
                  <c:v>0.759886612238334</c:v>
                </c:pt>
                <c:pt idx="14">
                  <c:v>0.567967782761512</c:v>
                </c:pt>
                <c:pt idx="15">
                  <c:v>0.381868463322512</c:v>
                </c:pt>
                <c:pt idx="16">
                  <c:v>0.21013741494727</c:v>
                </c:pt>
                <c:pt idx="17">
                  <c:v>0.186384204949206</c:v>
                </c:pt>
                <c:pt idx="18">
                  <c:v>0.193197171865218</c:v>
                </c:pt>
                <c:pt idx="19">
                  <c:v>0.199550731104716</c:v>
                </c:pt>
                <c:pt idx="20">
                  <c:v>0.205440154304051</c:v>
                </c:pt>
                <c:pt idx="21">
                  <c:v>0.210810799979489</c:v>
                </c:pt>
                <c:pt idx="22">
                  <c:v>0.215624190542291</c:v>
                </c:pt>
                <c:pt idx="23">
                  <c:v>0.219833561934915</c:v>
                </c:pt>
                <c:pt idx="24">
                  <c:v>0.223365197829142</c:v>
                </c:pt>
                <c:pt idx="25">
                  <c:v>0.226106134280196</c:v>
                </c:pt>
                <c:pt idx="26">
                  <c:v>0.238602394943957</c:v>
                </c:pt>
                <c:pt idx="27">
                  <c:v>0.278367118939762</c:v>
                </c:pt>
                <c:pt idx="28">
                  <c:v>0.34219186464695</c:v>
                </c:pt>
                <c:pt idx="29">
                  <c:v>0.427429246716756</c:v>
                </c:pt>
                <c:pt idx="30">
                  <c:v>0.531847704110382</c:v>
                </c:pt>
                <c:pt idx="31">
                  <c:v>0.65357674740233</c:v>
                </c:pt>
                <c:pt idx="32">
                  <c:v>0.786434843533835</c:v>
                </c:pt>
                <c:pt idx="33">
                  <c:v>0.916607845693852</c:v>
                </c:pt>
                <c:pt idx="34">
                  <c:v>1.0445032663682</c:v>
                </c:pt>
                <c:pt idx="35">
                  <c:v>1.17037391457688</c:v>
                </c:pt>
                <c:pt idx="36">
                  <c:v>1.29436279204391</c:v>
                </c:pt>
                <c:pt idx="37">
                  <c:v>1.41653661582369</c:v>
                </c:pt>
                <c:pt idx="38">
                  <c:v>1.53691069701035</c:v>
                </c:pt>
                <c:pt idx="39">
                  <c:v>1.65546724611505</c:v>
                </c:pt>
                <c:pt idx="40">
                  <c:v>1.77216868708812</c:v>
                </c:pt>
                <c:pt idx="41">
                  <c:v>1.88696719372918</c:v>
                </c:pt>
                <c:pt idx="42">
                  <c:v>1.99981138149351</c:v>
                </c:pt>
                <c:pt idx="43">
                  <c:v>2.11065087194552</c:v>
                </c:pt>
                <c:pt idx="44">
                  <c:v>2.21943928037598</c:v>
                </c:pt>
                <c:pt idx="45">
                  <c:v>2.32613604780755</c:v>
                </c:pt>
                <c:pt idx="46">
                  <c:v>2.43070743818733</c:v>
                </c:pt>
                <c:pt idx="47">
                  <c:v>2.53312694356083</c:v>
                </c:pt>
                <c:pt idx="48">
                  <c:v>2.63337527952295</c:v>
                </c:pt>
                <c:pt idx="49">
                  <c:v>2.73144010646099</c:v>
                </c:pt>
                <c:pt idx="50">
                  <c:v>2.82731557608648</c:v>
                </c:pt>
                <c:pt idx="51">
                  <c:v>2.92100177517933</c:v>
                </c:pt>
                <c:pt idx="52">
                  <c:v>3.01250411750359</c:v>
                </c:pt>
                <c:pt idx="53">
                  <c:v>3.10183271904586</c:v>
                </c:pt>
                <c:pt idx="54">
                  <c:v>3.18900177991889</c:v>
                </c:pt>
                <c:pt idx="55">
                  <c:v>3.27402898754543</c:v>
                </c:pt>
                <c:pt idx="56">
                  <c:v>3.35696015741668</c:v>
                </c:pt>
                <c:pt idx="57">
                  <c:v>3.43786746534465</c:v>
                </c:pt>
                <c:pt idx="58">
                  <c:v>3.5167890439467</c:v>
                </c:pt>
                <c:pt idx="59">
                  <c:v>3.59376721533539</c:v>
                </c:pt>
                <c:pt idx="60">
                  <c:v>3.66884212509605</c:v>
                </c:pt>
                <c:pt idx="61">
                  <c:v>3.74205287389466</c:v>
                </c:pt>
                <c:pt idx="62">
                  <c:v>3.81343825451931</c:v>
                </c:pt>
                <c:pt idx="63">
                  <c:v>3.88303720115637</c:v>
                </c:pt>
                <c:pt idx="64">
                  <c:v>3.9508890335363</c:v>
                </c:pt>
                <c:pt idx="65">
                  <c:v>4.01703355804085</c:v>
                </c:pt>
                <c:pt idx="66">
                  <c:v>4.08151107191788</c:v>
                </c:pt>
                <c:pt idx="67">
                  <c:v>4.14436230450289</c:v>
                </c:pt>
                <c:pt idx="68">
                  <c:v>4.20562832002632</c:v>
                </c:pt>
                <c:pt idx="69">
                  <c:v>4.2653503995558</c:v>
                </c:pt>
                <c:pt idx="70">
                  <c:v>4.323569914364</c:v>
                </c:pt>
                <c:pt idx="71">
                  <c:v>4.38032819911433</c:v>
                </c:pt>
                <c:pt idx="72">
                  <c:v>4.43566643039475</c:v>
                </c:pt>
                <c:pt idx="73">
                  <c:v>4.48962551405076</c:v>
                </c:pt>
                <c:pt idx="74">
                  <c:v>4.54224598327966</c:v>
                </c:pt>
                <c:pt idx="75">
                  <c:v>4.59356790839767</c:v>
                </c:pt>
                <c:pt idx="76">
                  <c:v>4.64363081846749</c:v>
                </c:pt>
                <c:pt idx="77">
                  <c:v>4.69247363448932</c:v>
                </c:pt>
                <c:pt idx="78">
                  <c:v>4.74013461354752</c:v>
                </c:pt>
                <c:pt idx="79">
                  <c:v>4.78665130312087</c:v>
                </c:pt>
                <c:pt idx="80">
                  <c:v>4.83206050466802</c:v>
                </c:pt>
                <c:pt idx="81">
                  <c:v>4.87639824556659</c:v>
                </c:pt>
                <c:pt idx="82">
                  <c:v>4.91969975849246</c:v>
                </c:pt>
                <c:pt idx="83">
                  <c:v>4.96199946736203</c:v>
                </c:pt>
                <c:pt idx="84">
                  <c:v>5.00333097901348</c:v>
                </c:pt>
                <c:pt idx="85">
                  <c:v>5.04372707986573</c:v>
                </c:pt>
                <c:pt idx="86">
                  <c:v>5.08321973686083</c:v>
                </c:pt>
                <c:pt idx="87">
                  <c:v>5.1218401020636</c:v>
                </c:pt>
                <c:pt idx="88">
                  <c:v>5.15961852035773</c:v>
                </c:pt>
                <c:pt idx="89">
                  <c:v>5.19658453974084</c:v>
                </c:pt>
                <c:pt idx="90">
                  <c:v>5.23276692377911</c:v>
                </c:pt>
                <c:pt idx="91">
                  <c:v>5.26819366583578</c:v>
                </c:pt>
                <c:pt idx="92">
                  <c:v>5.302892004737</c:v>
                </c:pt>
                <c:pt idx="93">
                  <c:v>5.33688844158216</c:v>
                </c:pt>
                <c:pt idx="94">
                  <c:v>5.37020875744572</c:v>
                </c:pt>
                <c:pt idx="95">
                  <c:v>5.4028780317522</c:v>
                </c:pt>
                <c:pt idx="96">
                  <c:v>5.43492066113727</c:v>
                </c:pt>
                <c:pt idx="97">
                  <c:v>5.46636037863536</c:v>
                </c:pt>
                <c:pt idx="98">
                  <c:v>5.49688716840731</c:v>
                </c:pt>
                <c:pt idx="99">
                  <c:v>5.52650780781474</c:v>
                </c:pt>
                <c:pt idx="100">
                  <c:v>5.55524924179137</c:v>
                </c:pt>
                <c:pt idx="101">
                  <c:v>5.58313770615486</c:v>
                </c:pt>
                <c:pt idx="102">
                  <c:v>5.61019872844094</c:v>
                </c:pt>
                <c:pt idx="103">
                  <c:v>5.6364571335333</c:v>
                </c:pt>
                <c:pt idx="104">
                  <c:v>5.66193705224353</c:v>
                </c:pt>
                <c:pt idx="105">
                  <c:v>5.68666193204489</c:v>
                </c:pt>
                <c:pt idx="106">
                  <c:v>5.71065454935917</c:v>
                </c:pt>
                <c:pt idx="107">
                  <c:v>5.73393702294383</c:v>
                </c:pt>
                <c:pt idx="108">
                  <c:v>5.75653082803706</c:v>
                </c:pt>
                <c:pt idx="109">
                  <c:v>5.77845681100217</c:v>
                </c:pt>
                <c:pt idx="110">
                  <c:v>5.79973520427575</c:v>
                </c:pt>
                <c:pt idx="111">
                  <c:v>5.82038564147122</c:v>
                </c:pt>
                <c:pt idx="112">
                  <c:v>5.84042717252546</c:v>
                </c:pt>
                <c:pt idx="113">
                  <c:v>5.8598782788031</c:v>
                </c:pt>
                <c:pt idx="114">
                  <c:v>5.87875688809348</c:v>
                </c:pt>
                <c:pt idx="115">
                  <c:v>5.89708038945119</c:v>
                </c:pt>
                <c:pt idx="116">
                  <c:v>5.91486564784237</c:v>
                </c:pt>
                <c:pt idx="117">
                  <c:v>5.93212901856851</c:v>
                </c:pt>
                <c:pt idx="118">
                  <c:v>5.94888636144609</c:v>
                </c:pt>
                <c:pt idx="119">
                  <c:v>5.9853528850022</c:v>
                </c:pt>
                <c:pt idx="120">
                  <c:v>6.02073968469318</c:v>
                </c:pt>
                <c:pt idx="121">
                  <c:v>6.0550743882584</c:v>
                </c:pt>
              </c:numCache>
            </c:numRef>
          </c:val>
          <c:smooth val="0"/>
        </c:ser>
        <c:ser>
          <c:idx val="2"/>
          <c:order val="2"/>
          <c:tx>
            <c:strRef>
              <c:f>04_Activities!$C$2</c:f>
              <c:strCache>
                <c:ptCount val="1"/>
                <c:pt idx="0">
                  <c:v>Found medecines</c:v>
                </c:pt>
              </c:strCache>
            </c:strRef>
          </c:tx>
          <c:spPr>
            <a:solidFill>
              <a:srgbClr val="ff9966"/>
            </a:solidFill>
            <a:ln w="37800">
              <a:solidFill>
                <a:srgbClr val="ff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04_Activities!$C$3:$C$124</c:f>
              <c:numCache>
                <c:formatCode>General</c:formatCode>
                <c:ptCount val="122"/>
                <c:pt idx="0">
                  <c:v>0.122003187701477</c:v>
                </c:pt>
                <c:pt idx="1">
                  <c:v>0.168742859769621</c:v>
                </c:pt>
                <c:pt idx="2">
                  <c:v>0.192801803736867</c:v>
                </c:pt>
                <c:pt idx="3">
                  <c:v>0.202729729211214</c:v>
                </c:pt>
                <c:pt idx="4">
                  <c:v>0.199824596221326</c:v>
                </c:pt>
                <c:pt idx="5">
                  <c:v>0.192391985770049</c:v>
                </c:pt>
                <c:pt idx="6">
                  <c:v>0.185452941895501</c:v>
                </c:pt>
                <c:pt idx="7">
                  <c:v>0.1755039004691</c:v>
                </c:pt>
                <c:pt idx="8">
                  <c:v>0.157128225269311</c:v>
                </c:pt>
                <c:pt idx="9">
                  <c:v>0.143463150338927</c:v>
                </c:pt>
                <c:pt idx="10">
                  <c:v>0.134157170747889</c:v>
                </c:pt>
                <c:pt idx="11">
                  <c:v>0.144112487515472</c:v>
                </c:pt>
                <c:pt idx="12">
                  <c:v>0.140373024541048</c:v>
                </c:pt>
                <c:pt idx="13">
                  <c:v>0.140846889682355</c:v>
                </c:pt>
                <c:pt idx="14">
                  <c:v>0.143093999877661</c:v>
                </c:pt>
                <c:pt idx="15">
                  <c:v>0.14666070006667</c:v>
                </c:pt>
                <c:pt idx="16">
                  <c:v>0.154829835954009</c:v>
                </c:pt>
                <c:pt idx="17">
                  <c:v>0.16321191657155</c:v>
                </c:pt>
                <c:pt idx="18">
                  <c:v>0.171203351793474</c:v>
                </c:pt>
                <c:pt idx="19">
                  <c:v>0.178757952482119</c:v>
                </c:pt>
                <c:pt idx="20">
                  <c:v>0.185774024182901</c:v>
                </c:pt>
                <c:pt idx="21">
                  <c:v>0.192203396055902</c:v>
                </c:pt>
                <c:pt idx="22">
                  <c:v>0.198007689453143</c:v>
                </c:pt>
                <c:pt idx="23">
                  <c:v>0.203127778558729</c:v>
                </c:pt>
                <c:pt idx="24">
                  <c:v>0.207464777463364</c:v>
                </c:pt>
                <c:pt idx="25">
                  <c:v>0.21137018551767</c:v>
                </c:pt>
                <c:pt idx="26">
                  <c:v>0.215619894172212</c:v>
                </c:pt>
                <c:pt idx="27">
                  <c:v>0.220230093192359</c:v>
                </c:pt>
                <c:pt idx="28">
                  <c:v>0.22499554312234</c:v>
                </c:pt>
                <c:pt idx="29">
                  <c:v>0.229744874762352</c:v>
                </c:pt>
                <c:pt idx="30">
                  <c:v>0.234398278755697</c:v>
                </c:pt>
                <c:pt idx="31">
                  <c:v>0.234502754177531</c:v>
                </c:pt>
                <c:pt idx="32">
                  <c:v>0.222437814663493</c:v>
                </c:pt>
                <c:pt idx="33">
                  <c:v>0.211679845728026</c:v>
                </c:pt>
                <c:pt idx="34">
                  <c:v>0.20195533357375</c:v>
                </c:pt>
                <c:pt idx="35">
                  <c:v>0.193061137001343</c:v>
                </c:pt>
                <c:pt idx="36">
                  <c:v>0.184846480741911</c:v>
                </c:pt>
                <c:pt idx="37">
                  <c:v>0.177199259074374</c:v>
                </c:pt>
                <c:pt idx="38">
                  <c:v>0.170035718007716</c:v>
                </c:pt>
                <c:pt idx="39">
                  <c:v>0.163292754074531</c:v>
                </c:pt>
                <c:pt idx="40">
                  <c:v>0.156922217256694</c:v>
                </c:pt>
                <c:pt idx="41">
                  <c:v>0.150886733235481</c:v>
                </c:pt>
                <c:pt idx="42">
                  <c:v>0.145156666370793</c:v>
                </c:pt>
                <c:pt idx="43">
                  <c:v>0.139707931258193</c:v>
                </c:pt>
                <c:pt idx="44">
                  <c:v>0.134520429807189</c:v>
                </c:pt>
                <c:pt idx="45">
                  <c:v>0.129576945188445</c:v>
                </c:pt>
                <c:pt idx="46">
                  <c:v>0.124862366294804</c:v>
                </c:pt>
                <c:pt idx="47">
                  <c:v>0.120363148886086</c:v>
                </c:pt>
                <c:pt idx="48">
                  <c:v>0.116066944354631</c:v>
                </c:pt>
                <c:pt idx="49">
                  <c:v>0.111962345738815</c:v>
                </c:pt>
                <c:pt idx="50">
                  <c:v>0.108038714595566</c:v>
                </c:pt>
                <c:pt idx="51">
                  <c:v>0.104286062717335</c:v>
                </c:pt>
                <c:pt idx="52">
                  <c:v>0.100694970309616</c:v>
                </c:pt>
                <c:pt idx="53">
                  <c:v>0.0972565278069709</c:v>
                </c:pt>
                <c:pt idx="54">
                  <c:v>0.0939622925199097</c:v>
                </c:pt>
                <c:pt idx="55">
                  <c:v>0.0907626039408139</c:v>
                </c:pt>
                <c:pt idx="56">
                  <c:v>0.0876273737068975</c:v>
                </c:pt>
                <c:pt idx="57">
                  <c:v>0.0846202774528138</c:v>
                </c:pt>
                <c:pt idx="58">
                  <c:v>0.0817387374620675</c:v>
                </c:pt>
                <c:pt idx="59">
                  <c:v>0.0789741260881094</c:v>
                </c:pt>
                <c:pt idx="60">
                  <c:v>0.0763192620160993</c:v>
                </c:pt>
                <c:pt idx="61">
                  <c:v>0.0737680217810014</c:v>
                </c:pt>
                <c:pt idx="62">
                  <c:v>0.0713150601383372</c:v>
                </c:pt>
                <c:pt idx="63">
                  <c:v>0.0689556110994002</c:v>
                </c:pt>
                <c:pt idx="64">
                  <c:v>0.0666853473119939</c:v>
                </c:pt>
                <c:pt idx="65">
                  <c:v>0.0645002812765982</c:v>
                </c:pt>
                <c:pt idx="66">
                  <c:v>0.0623966962949899</c:v>
                </c:pt>
                <c:pt idx="67">
                  <c:v>0.060371098354801</c:v>
                </c:pt>
                <c:pt idx="68">
                  <c:v>0.0584201826100879</c:v>
                </c:pt>
                <c:pt idx="69">
                  <c:v>0.0565408099272169</c:v>
                </c:pt>
                <c:pt idx="70">
                  <c:v>0.0547299902870716</c:v>
                </c:pt>
                <c:pt idx="71">
                  <c:v>0.0529848707926601</c:v>
                </c:pt>
                <c:pt idx="72">
                  <c:v>0.051302726720375</c:v>
                </c:pt>
                <c:pt idx="73">
                  <c:v>0.0496809545449955</c:v>
                </c:pt>
                <c:pt idx="74">
                  <c:v>0.0481170662165748</c:v>
                </c:pt>
                <c:pt idx="75">
                  <c:v>0.0466086842113764</c:v>
                </c:pt>
                <c:pt idx="76">
                  <c:v>0.0451535370482669</c:v>
                </c:pt>
                <c:pt idx="77">
                  <c:v>0.0437494550778882</c:v>
                </c:pt>
                <c:pt idx="78">
                  <c:v>0.0423943664300717</c:v>
                </c:pt>
                <c:pt idx="79">
                  <c:v>0.0410862930565976</c:v>
                </c:pt>
                <c:pt idx="80">
                  <c:v>0.0398233468396185</c:v>
                </c:pt>
                <c:pt idx="81">
                  <c:v>0.0386037257566377</c:v>
                </c:pt>
                <c:pt idx="82">
                  <c:v>0.0374257101049461</c:v>
                </c:pt>
                <c:pt idx="83">
                  <c:v>0.0362876587947497</c:v>
                </c:pt>
                <c:pt idx="84">
                  <c:v>0.0351880057228779</c:v>
                </c:pt>
                <c:pt idx="85">
                  <c:v>0.0341252562393214</c:v>
                </c:pt>
                <c:pt idx="86">
                  <c:v>0.0330979837178529</c:v>
                </c:pt>
                <c:pt idx="87">
                  <c:v>0.0321048262402671</c:v>
                </c:pt>
                <c:pt idx="88">
                  <c:v>0.0311444834017381</c:v>
                </c:pt>
                <c:pt idx="89">
                  <c:v>0.0302157132427068</c:v>
                </c:pt>
                <c:pt idx="90">
                  <c:v>0.0293173293107207</c:v>
                </c:pt>
                <c:pt idx="91">
                  <c:v>0.0284481978538576</c:v>
                </c:pt>
                <c:pt idx="92">
                  <c:v>0.0276072351457924</c:v>
                </c:pt>
                <c:pt idx="93">
                  <c:v>0.0267934049412542</c:v>
                </c:pt>
                <c:pt idx="94">
                  <c:v>0.0260057160595292</c:v>
                </c:pt>
                <c:pt idx="95">
                  <c:v>0.0252432200928057</c:v>
                </c:pt>
                <c:pt idx="96">
                  <c:v>0.0245050092354903</c:v>
                </c:pt>
                <c:pt idx="97">
                  <c:v>0.0237902142301306</c:v>
                </c:pt>
                <c:pt idx="98">
                  <c:v>0.0230977790860349</c:v>
                </c:pt>
                <c:pt idx="99">
                  <c:v>0.0224269547914571</c:v>
                </c:pt>
                <c:pt idx="100">
                  <c:v>0.0217770154830708</c:v>
                </c:pt>
                <c:pt idx="101">
                  <c:v>0.0211472557384922</c:v>
                </c:pt>
                <c:pt idx="102">
                  <c:v>0.0205369927997805</c:v>
                </c:pt>
                <c:pt idx="103">
                  <c:v>0.0199455672693172</c:v>
                </c:pt>
                <c:pt idx="104">
                  <c:v>0.0193723432686971</c:v>
                </c:pt>
                <c:pt idx="105">
                  <c:v>0.0188167082238257</c:v>
                </c:pt>
                <c:pt idx="106">
                  <c:v>0.0182780723958019</c:v>
                </c:pt>
                <c:pt idx="107">
                  <c:v>0.0177558682447455</c:v>
                </c:pt>
                <c:pt idx="108">
                  <c:v>0.0172495496896759</c:v>
                </c:pt>
                <c:pt idx="109">
                  <c:v>0.016758591309737</c:v>
                </c:pt>
                <c:pt idx="110">
                  <c:v>0.0162824875189155</c:v>
                </c:pt>
                <c:pt idx="111">
                  <c:v>0.0158207517367242</c:v>
                </c:pt>
                <c:pt idx="112">
                  <c:v>0.015372915570239</c:v>
                </c:pt>
                <c:pt idx="113">
                  <c:v>0.014938528017719</c:v>
                </c:pt>
                <c:pt idx="114">
                  <c:v>0.0145171547003049</c:v>
                </c:pt>
                <c:pt idx="115">
                  <c:v>0.0141083771256185</c:v>
                </c:pt>
                <c:pt idx="116">
                  <c:v>0.013711791985187</c:v>
                </c:pt>
                <c:pt idx="117">
                  <c:v>0.0133270104862966</c:v>
                </c:pt>
                <c:pt idx="118">
                  <c:v>0.0129023897267797</c:v>
                </c:pt>
                <c:pt idx="119">
                  <c:v>0.012549381837335</c:v>
                </c:pt>
                <c:pt idx="120">
                  <c:v>0.0122057681943664</c:v>
                </c:pt>
                <c:pt idx="121">
                  <c:v>0.0118715655874578</c:v>
                </c:pt>
              </c:numCache>
            </c:numRef>
          </c:val>
          <c:smooth val="0"/>
        </c:ser>
        <c:ser>
          <c:idx val="3"/>
          <c:order val="3"/>
          <c:tx>
            <c:strRef>
              <c:f>03_Hunger!$G$2</c:f>
              <c:strCache>
                <c:ptCount val="1"/>
                <c:pt idx="0">
                  <c:v>Food in habitations</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03_Hunger!$G$3:$G$124</c:f>
              <c:numCache>
                <c:formatCode>General</c:formatCode>
                <c:ptCount val="122"/>
                <c:pt idx="0">
                  <c:v>2</c:v>
                </c:pt>
                <c:pt idx="1">
                  <c:v>3.65139087017593</c:v>
                </c:pt>
                <c:pt idx="2">
                  <c:v>4.07950202389126</c:v>
                </c:pt>
                <c:pt idx="3">
                  <c:v>4.24464279603567</c:v>
                </c:pt>
                <c:pt idx="4">
                  <c:v>4.25341458764431</c:v>
                </c:pt>
                <c:pt idx="5">
                  <c:v>4.14829117725353</c:v>
                </c:pt>
                <c:pt idx="6">
                  <c:v>3.92771664333229</c:v>
                </c:pt>
                <c:pt idx="7">
                  <c:v>3.61430228405866</c:v>
                </c:pt>
                <c:pt idx="8">
                  <c:v>3.24128500150594</c:v>
                </c:pt>
                <c:pt idx="9">
                  <c:v>2.82918230651761</c:v>
                </c:pt>
                <c:pt idx="10">
                  <c:v>2.45181314294089</c:v>
                </c:pt>
                <c:pt idx="11">
                  <c:v>2.18293790865289</c:v>
                </c:pt>
                <c:pt idx="12">
                  <c:v>2.05475450623478</c:v>
                </c:pt>
                <c:pt idx="13">
                  <c:v>1.94719607664905</c:v>
                </c:pt>
                <c:pt idx="14">
                  <c:v>1.87237375214315</c:v>
                </c:pt>
                <c:pt idx="15">
                  <c:v>1.82958069971681</c:v>
                </c:pt>
                <c:pt idx="16">
                  <c:v>1.81413466640301</c:v>
                </c:pt>
                <c:pt idx="17">
                  <c:v>1.81849797821116</c:v>
                </c:pt>
                <c:pt idx="18">
                  <c:v>1.83718622158936</c:v>
                </c:pt>
                <c:pt idx="19">
                  <c:v>1.86518396536881</c:v>
                </c:pt>
                <c:pt idx="20">
                  <c:v>1.89886515123188</c:v>
                </c:pt>
                <c:pt idx="21">
                  <c:v>1.93591713373973</c:v>
                </c:pt>
                <c:pt idx="22">
                  <c:v>1.97497103477895</c:v>
                </c:pt>
                <c:pt idx="23">
                  <c:v>2.01528580655275</c:v>
                </c:pt>
                <c:pt idx="24">
                  <c:v>2.0565022927567</c:v>
                </c:pt>
                <c:pt idx="25">
                  <c:v>2.09847104787041</c:v>
                </c:pt>
                <c:pt idx="26">
                  <c:v>2.14091916483521</c:v>
                </c:pt>
                <c:pt idx="27">
                  <c:v>2.18326897055252</c:v>
                </c:pt>
                <c:pt idx="28">
                  <c:v>2.22603772991599</c:v>
                </c:pt>
                <c:pt idx="29">
                  <c:v>2.26902659271787</c:v>
                </c:pt>
                <c:pt idx="30">
                  <c:v>2.31166572637308</c:v>
                </c:pt>
                <c:pt idx="31">
                  <c:v>2.35355549621629</c:v>
                </c:pt>
                <c:pt idx="32">
                  <c:v>2.39444779585815</c:v>
                </c:pt>
                <c:pt idx="33">
                  <c:v>2.43418530067146</c:v>
                </c:pt>
                <c:pt idx="34">
                  <c:v>2.47266853232658</c:v>
                </c:pt>
                <c:pt idx="35">
                  <c:v>2.50983718611853</c:v>
                </c:pt>
                <c:pt idx="36">
                  <c:v>2.5456590875934</c:v>
                </c:pt>
                <c:pt idx="37">
                  <c:v>2.58012320704997</c:v>
                </c:pt>
                <c:pt idx="38">
                  <c:v>2.61323485430357</c:v>
                </c:pt>
                <c:pt idx="39">
                  <c:v>2.64501209121597</c:v>
                </c:pt>
                <c:pt idx="40">
                  <c:v>2.67548288199137</c:v>
                </c:pt>
                <c:pt idx="41">
                  <c:v>2.70468274696959</c:v>
                </c:pt>
                <c:pt idx="42">
                  <c:v>2.73265280482145</c:v>
                </c:pt>
                <c:pt idx="43">
                  <c:v>2.75943814191242</c:v>
                </c:pt>
                <c:pt idx="44">
                  <c:v>2.78508646950143</c:v>
                </c:pt>
                <c:pt idx="45">
                  <c:v>2.80964703698483</c:v>
                </c:pt>
                <c:pt idx="46">
                  <c:v>2.83316977144077</c:v>
                </c:pt>
                <c:pt idx="47">
                  <c:v>2.85570461440235</c:v>
                </c:pt>
                <c:pt idx="48">
                  <c:v>2.87730102775841</c:v>
                </c:pt>
                <c:pt idx="49">
                  <c:v>2.89800764241723</c:v>
                </c:pt>
                <c:pt idx="50">
                  <c:v>2.91787202581969</c:v>
                </c:pt>
                <c:pt idx="51">
                  <c:v>2.93694054732312</c:v>
                </c:pt>
                <c:pt idx="52">
                  <c:v>2.95525832365442</c:v>
                </c:pt>
                <c:pt idx="53">
                  <c:v>2.97286922985915</c:v>
                </c:pt>
                <c:pt idx="54">
                  <c:v>2.98981596433799</c:v>
                </c:pt>
                <c:pt idx="55">
                  <c:v>3.00614015961561</c:v>
                </c:pt>
                <c:pt idx="56">
                  <c:v>3.02356596472042</c:v>
                </c:pt>
                <c:pt idx="57">
                  <c:v>3.04431982305435</c:v>
                </c:pt>
                <c:pt idx="58">
                  <c:v>3.06730716313389</c:v>
                </c:pt>
                <c:pt idx="59">
                  <c:v>3.09176957570806</c:v>
                </c:pt>
                <c:pt idx="60">
                  <c:v>3.11712839050184</c:v>
                </c:pt>
                <c:pt idx="61">
                  <c:v>3.14294636945063</c:v>
                </c:pt>
                <c:pt idx="62">
                  <c:v>3.1688968044673</c:v>
                </c:pt>
                <c:pt idx="63">
                  <c:v>3.19473897828663</c:v>
                </c:pt>
                <c:pt idx="64">
                  <c:v>3.22029878526264</c:v>
                </c:pt>
                <c:pt idx="65">
                  <c:v>3.24545349499165</c:v>
                </c:pt>
                <c:pt idx="66">
                  <c:v>3.27011981737237</c:v>
                </c:pt>
                <c:pt idx="67">
                  <c:v>3.29424458365065</c:v>
                </c:pt>
                <c:pt idx="68">
                  <c:v>3.31779749116846</c:v>
                </c:pt>
                <c:pt idx="69">
                  <c:v>3.34076547044235</c:v>
                </c:pt>
                <c:pt idx="70">
                  <c:v>3.36314832397449</c:v>
                </c:pt>
                <c:pt idx="71">
                  <c:v>3.38495535959359</c:v>
                </c:pt>
                <c:pt idx="72">
                  <c:v>3.40620279993421</c:v>
                </c:pt>
                <c:pt idx="73">
                  <c:v>3.42691179647843</c:v>
                </c:pt>
                <c:pt idx="74">
                  <c:v>3.44710691366597</c:v>
                </c:pt>
                <c:pt idx="75">
                  <c:v>3.46681497784087</c:v>
                </c:pt>
                <c:pt idx="76">
                  <c:v>3.48606420882705</c:v>
                </c:pt>
                <c:pt idx="77">
                  <c:v>3.50488356999996</c:v>
                </c:pt>
                <c:pt idx="78">
                  <c:v>3.52330228688605</c:v>
                </c:pt>
                <c:pt idx="79">
                  <c:v>3.54134949540495</c:v>
                </c:pt>
                <c:pt idx="80">
                  <c:v>3.55905398953182</c:v>
                </c:pt>
                <c:pt idx="81">
                  <c:v>3.57644404491968</c:v>
                </c:pt>
                <c:pt idx="82">
                  <c:v>3.59354730029695</c:v>
                </c:pt>
                <c:pt idx="83">
                  <c:v>3.61039068256598</c:v>
                </c:pt>
                <c:pt idx="84">
                  <c:v>3.62700036472972</c:v>
                </c:pt>
                <c:pt idx="85">
                  <c:v>3.64340174826396</c:v>
                </c:pt>
                <c:pt idx="86">
                  <c:v>3.6596194634887</c:v>
                </c:pt>
                <c:pt idx="87">
                  <c:v>3.67567738299534</c:v>
                </c:pt>
                <c:pt idx="88">
                  <c:v>3.69159864435293</c:v>
                </c:pt>
                <c:pt idx="89">
                  <c:v>3.70740567922032</c:v>
                </c:pt>
                <c:pt idx="90">
                  <c:v>3.72312024669013</c:v>
                </c:pt>
                <c:pt idx="91">
                  <c:v>3.73876346923082</c:v>
                </c:pt>
                <c:pt idx="92">
                  <c:v>3.75435587000946</c:v>
                </c:pt>
                <c:pt idx="93">
                  <c:v>3.76991741069833</c:v>
                </c:pt>
                <c:pt idx="94">
                  <c:v>3.785467529114</c:v>
                </c:pt>
                <c:pt idx="95">
                  <c:v>3.80102517622597</c:v>
                </c:pt>
                <c:pt idx="96">
                  <c:v>3.81660885221469</c:v>
                </c:pt>
                <c:pt idx="97">
                  <c:v>3.83223664136739</c:v>
                </c:pt>
                <c:pt idx="98">
                  <c:v>3.84768266741779</c:v>
                </c:pt>
                <c:pt idx="99">
                  <c:v>3.86298292814784</c:v>
                </c:pt>
                <c:pt idx="100">
                  <c:v>3.87818141228744</c:v>
                </c:pt>
                <c:pt idx="101">
                  <c:v>3.89331531821857</c:v>
                </c:pt>
                <c:pt idx="102">
                  <c:v>3.90841653964609</c:v>
                </c:pt>
                <c:pt idx="103">
                  <c:v>3.92351277573209</c:v>
                </c:pt>
                <c:pt idx="104">
                  <c:v>3.93862840302919</c:v>
                </c:pt>
                <c:pt idx="105">
                  <c:v>3.95378516124358</c:v>
                </c:pt>
                <c:pt idx="106">
                  <c:v>3.9690026933695</c:v>
                </c:pt>
                <c:pt idx="107">
                  <c:v>3.98429897181839</c:v>
                </c:pt>
                <c:pt idx="108">
                  <c:v>3.99969063522806</c:v>
                </c:pt>
                <c:pt idx="109">
                  <c:v>4.01519325523598</c:v>
                </c:pt>
                <c:pt idx="110">
                  <c:v>4.03082154829103</c:v>
                </c:pt>
                <c:pt idx="111">
                  <c:v>4.04658954429591</c:v>
                </c:pt>
                <c:pt idx="112">
                  <c:v>4.06251072131052</c:v>
                </c:pt>
                <c:pt idx="113">
                  <c:v>4.07859811354681</c:v>
                </c:pt>
                <c:pt idx="114">
                  <c:v>4.09486439832247</c:v>
                </c:pt>
                <c:pt idx="115">
                  <c:v>4.11132196641933</c:v>
                </c:pt>
                <c:pt idx="116">
                  <c:v>4.12798297933667</c:v>
                </c:pt>
                <c:pt idx="117">
                  <c:v>4.14485941618157</c:v>
                </c:pt>
                <c:pt idx="118">
                  <c:v>4.16196311235299</c:v>
                </c:pt>
                <c:pt idx="119">
                  <c:v>4.19156821243303</c:v>
                </c:pt>
                <c:pt idx="120">
                  <c:v>4.22022630949609</c:v>
                </c:pt>
                <c:pt idx="121">
                  <c:v>4.24818468346763</c:v>
                </c:pt>
              </c:numCache>
            </c:numRef>
          </c:val>
          <c:smooth val="0"/>
        </c:ser>
        <c:ser>
          <c:idx val="4"/>
          <c:order val="4"/>
          <c:tx>
            <c:strRef>
              <c:f>04_Activities!$G$2</c:f>
              <c:strCache>
                <c:ptCount val="1"/>
                <c:pt idx="0">
                  <c:v>Found food</c:v>
                </c:pt>
              </c:strCache>
            </c:strRef>
          </c:tx>
          <c:spPr>
            <a:solidFill>
              <a:srgbClr val="e6e64c"/>
            </a:solidFill>
            <a:ln w="37800">
              <a:solidFill>
                <a:srgbClr val="e6e64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04_Activities!$G$3:$G$124</c:f>
              <c:numCache>
                <c:formatCode>General</c:formatCode>
                <c:ptCount val="122"/>
                <c:pt idx="0">
                  <c:v>2.25538108982618</c:v>
                </c:pt>
                <c:pt idx="1">
                  <c:v>1.3877707991692</c:v>
                </c:pt>
                <c:pt idx="2">
                  <c:v>1.1334339848709</c:v>
                </c:pt>
                <c:pt idx="3">
                  <c:v>0.98370571662985</c:v>
                </c:pt>
                <c:pt idx="4">
                  <c:v>0.871501315146891</c:v>
                </c:pt>
                <c:pt idx="5">
                  <c:v>0.75367145287514</c:v>
                </c:pt>
                <c:pt idx="6">
                  <c:v>0.655357935292925</c:v>
                </c:pt>
                <c:pt idx="7">
                  <c:v>0.586884618680734</c:v>
                </c:pt>
                <c:pt idx="8">
                  <c:v>0.535766502673269</c:v>
                </c:pt>
                <c:pt idx="9">
                  <c:v>0.49782154888283</c:v>
                </c:pt>
                <c:pt idx="10">
                  <c:v>0.46507690865244</c:v>
                </c:pt>
                <c:pt idx="11">
                  <c:v>0.49429266303173</c:v>
                </c:pt>
                <c:pt idx="12">
                  <c:v>0.464954613619718</c:v>
                </c:pt>
                <c:pt idx="13">
                  <c:v>0.457915750262732</c:v>
                </c:pt>
                <c:pt idx="14">
                  <c:v>0.465206935434791</c:v>
                </c:pt>
                <c:pt idx="15">
                  <c:v>0.481877843527945</c:v>
                </c:pt>
                <c:pt idx="16">
                  <c:v>0.502572691099543</c:v>
                </c:pt>
                <c:pt idx="17">
                  <c:v>0.523969108002041</c:v>
                </c:pt>
                <c:pt idx="18">
                  <c:v>0.544997188140255</c:v>
                </c:pt>
                <c:pt idx="19">
                  <c:v>0.565354261036299</c:v>
                </c:pt>
                <c:pt idx="20">
                  <c:v>0.585022572630615</c:v>
                </c:pt>
                <c:pt idx="21">
                  <c:v>0.604171614143197</c:v>
                </c:pt>
                <c:pt idx="22">
                  <c:v>0.623023836638683</c:v>
                </c:pt>
                <c:pt idx="23">
                  <c:v>0.641780823632019</c:v>
                </c:pt>
                <c:pt idx="24">
                  <c:v>0.660594592799175</c:v>
                </c:pt>
                <c:pt idx="25">
                  <c:v>0.679358622671044</c:v>
                </c:pt>
                <c:pt idx="26">
                  <c:v>0.697589399396763</c:v>
                </c:pt>
                <c:pt idx="27">
                  <c:v>0.71610317734462</c:v>
                </c:pt>
                <c:pt idx="28">
                  <c:v>0.734307518782652</c:v>
                </c:pt>
                <c:pt idx="29">
                  <c:v>0.751767283051655</c:v>
                </c:pt>
                <c:pt idx="30">
                  <c:v>0.768498091165056</c:v>
                </c:pt>
                <c:pt idx="31">
                  <c:v>0.784541606054607</c:v>
                </c:pt>
                <c:pt idx="32">
                  <c:v>0.799922064142683</c:v>
                </c:pt>
                <c:pt idx="33">
                  <c:v>0.814655652856959</c:v>
                </c:pt>
                <c:pt idx="34">
                  <c:v>0.828755489816606</c:v>
                </c:pt>
                <c:pt idx="35">
                  <c:v>0.842234436851894</c:v>
                </c:pt>
                <c:pt idx="36">
                  <c:v>0.855106559319143</c:v>
                </c:pt>
                <c:pt idx="37">
                  <c:v>0.86738775494049</c:v>
                </c:pt>
                <c:pt idx="38">
                  <c:v>0.879095887048466</c:v>
                </c:pt>
                <c:pt idx="39">
                  <c:v>0.890250636127678</c:v>
                </c:pt>
                <c:pt idx="40">
                  <c:v>0.90087320545075</c:v>
                </c:pt>
                <c:pt idx="41">
                  <c:v>0.91098596589418</c:v>
                </c:pt>
                <c:pt idx="42">
                  <c:v>0.920612091996332</c:v>
                </c:pt>
                <c:pt idx="43">
                  <c:v>0.929775219824419</c:v>
                </c:pt>
                <c:pt idx="44">
                  <c:v>0.938499143287696</c:v>
                </c:pt>
                <c:pt idx="45">
                  <c:v>0.946807556598171</c:v>
                </c:pt>
                <c:pt idx="46">
                  <c:v>0.954723844956733</c:v>
                </c:pt>
                <c:pt idx="47">
                  <c:v>0.962270922125814</c:v>
                </c:pt>
                <c:pt idx="48">
                  <c:v>0.969471111607221</c:v>
                </c:pt>
                <c:pt idx="49">
                  <c:v>0.976346067187371</c:v>
                </c:pt>
                <c:pt idx="50">
                  <c:v>0.982916728314952</c:v>
                </c:pt>
                <c:pt idx="51">
                  <c:v>0.989203305919058</c:v>
                </c:pt>
                <c:pt idx="52">
                  <c:v>0.995225294714719</c:v>
                </c:pt>
                <c:pt idx="53">
                  <c:v>1.00100150868631</c:v>
                </c:pt>
                <c:pt idx="54">
                  <c:v>1.00655013723687</c:v>
                </c:pt>
                <c:pt idx="55">
                  <c:v>1.01146511364241</c:v>
                </c:pt>
                <c:pt idx="56">
                  <c:v>1.01507455855155</c:v>
                </c:pt>
                <c:pt idx="57">
                  <c:v>1.01755369174291</c:v>
                </c:pt>
                <c:pt idx="58">
                  <c:v>1.01924247458474</c:v>
                </c:pt>
                <c:pt idx="59">
                  <c:v>1.02032410373201</c:v>
                </c:pt>
                <c:pt idx="60">
                  <c:v>1.02094309136089</c:v>
                </c:pt>
                <c:pt idx="61">
                  <c:v>1.02121270964225</c:v>
                </c:pt>
                <c:pt idx="62">
                  <c:v>1.02122138931754</c:v>
                </c:pt>
                <c:pt idx="63">
                  <c:v>1.0210379109574</c:v>
                </c:pt>
                <c:pt idx="64">
                  <c:v>1.02071557603197</c:v>
                </c:pt>
                <c:pt idx="65">
                  <c:v>1.02029553402565</c:v>
                </c:pt>
                <c:pt idx="66">
                  <c:v>1.01980942176276</c:v>
                </c:pt>
                <c:pt idx="67">
                  <c:v>1.0192814482545</c:v>
                </c:pt>
                <c:pt idx="68">
                  <c:v>1.01873003609403</c:v>
                </c:pt>
                <c:pt idx="69">
                  <c:v>1.01816911030535</c:v>
                </c:pt>
                <c:pt idx="70">
                  <c:v>1.01760910818012</c:v>
                </c:pt>
                <c:pt idx="71">
                  <c:v>1.01705776906084</c:v>
                </c:pt>
                <c:pt idx="72">
                  <c:v>1.01652075103603</c:v>
                </c:pt>
                <c:pt idx="73">
                  <c:v>1.01600211177595</c:v>
                </c:pt>
                <c:pt idx="74">
                  <c:v>1.01550468291116</c:v>
                </c:pt>
                <c:pt idx="75">
                  <c:v>1.01503036110876</c:v>
                </c:pt>
                <c:pt idx="76">
                  <c:v>1.01458033404165</c:v>
                </c:pt>
                <c:pt idx="77">
                  <c:v>1.01415525552452</c:v>
                </c:pt>
                <c:pt idx="78">
                  <c:v>1.01375538099837</c:v>
                </c:pt>
                <c:pt idx="79">
                  <c:v>1.01338067211406</c:v>
                </c:pt>
                <c:pt idx="80">
                  <c:v>1.01303087725619</c:v>
                </c:pt>
                <c:pt idx="81">
                  <c:v>1.01270559335194</c:v>
                </c:pt>
                <c:pt idx="82">
                  <c:v>1.01240431313767</c:v>
                </c:pt>
                <c:pt idx="83">
                  <c:v>1.01212646113889</c:v>
                </c:pt>
                <c:pt idx="84">
                  <c:v>1.01187142090237</c:v>
                </c:pt>
                <c:pt idx="85">
                  <c:v>1.01163855545867</c:v>
                </c:pt>
                <c:pt idx="86">
                  <c:v>1.01142722255629</c:v>
                </c:pt>
                <c:pt idx="87">
                  <c:v>1.01123678586649</c:v>
                </c:pt>
                <c:pt idx="88">
                  <c:v>1.0110666230919</c:v>
                </c:pt>
                <c:pt idx="89">
                  <c:v>1.0109161317036</c:v>
                </c:pt>
                <c:pt idx="90">
                  <c:v>1.01078473286957</c:v>
                </c:pt>
                <c:pt idx="91">
                  <c:v>1.01067187401097</c:v>
                </c:pt>
                <c:pt idx="92">
                  <c:v>1.01057703032421</c:v>
                </c:pt>
                <c:pt idx="93">
                  <c:v>1.01049970553011</c:v>
                </c:pt>
                <c:pt idx="94">
                  <c:v>1.01043943205186</c:v>
                </c:pt>
                <c:pt idx="95">
                  <c:v>1.01039577077699</c:v>
                </c:pt>
                <c:pt idx="96">
                  <c:v>1.01036831052255</c:v>
                </c:pt>
                <c:pt idx="97">
                  <c:v>1.01035666729454</c:v>
                </c:pt>
                <c:pt idx="98">
                  <c:v>1.01038961669815</c:v>
                </c:pt>
                <c:pt idx="99">
                  <c:v>1.01046005999734</c:v>
                </c:pt>
                <c:pt idx="100">
                  <c:v>1.01056141457793</c:v>
                </c:pt>
                <c:pt idx="101">
                  <c:v>1.01068858496489</c:v>
                </c:pt>
                <c:pt idx="102">
                  <c:v>1.01083758493749</c:v>
                </c:pt>
                <c:pt idx="103">
                  <c:v>1.0110052976348</c:v>
                </c:pt>
                <c:pt idx="104">
                  <c:v>1.01118928818184</c:v>
                </c:pt>
                <c:pt idx="105">
                  <c:v>1.01138765722327</c:v>
                </c:pt>
                <c:pt idx="106">
                  <c:v>1.01159892635254</c:v>
                </c:pt>
                <c:pt idx="107">
                  <c:v>1.01182194842922</c:v>
                </c:pt>
                <c:pt idx="108">
                  <c:v>1.01205583733018</c:v>
                </c:pt>
                <c:pt idx="109">
                  <c:v>1.01229991288613</c:v>
                </c:pt>
                <c:pt idx="110">
                  <c:v>1.01255365769155</c:v>
                </c:pt>
                <c:pt idx="111">
                  <c:v>1.0128166832042</c:v>
                </c:pt>
                <c:pt idx="112">
                  <c:v>1.01308870311773</c:v>
                </c:pt>
                <c:pt idx="113">
                  <c:v>1.01336951243199</c:v>
                </c:pt>
                <c:pt idx="114">
                  <c:v>1.01365897099025</c:v>
                </c:pt>
                <c:pt idx="115">
                  <c:v>1.01395699052074</c:v>
                </c:pt>
                <c:pt idx="116">
                  <c:v>1.01426352442936</c:v>
                </c:pt>
                <c:pt idx="117">
                  <c:v>1.01457855975416</c:v>
                </c:pt>
                <c:pt idx="118">
                  <c:v>1.01239724290802</c:v>
                </c:pt>
                <c:pt idx="119">
                  <c:v>1.01197152970395</c:v>
                </c:pt>
                <c:pt idx="120">
                  <c:v>1.01178001272812</c:v>
                </c:pt>
                <c:pt idx="121">
                  <c:v>1.01177532694797</c:v>
                </c:pt>
              </c:numCache>
            </c:numRef>
          </c:val>
          <c:smooth val="0"/>
        </c:ser>
        <c:hiLowLines>
          <c:spPr>
            <a:ln w="0">
              <a:noFill/>
            </a:ln>
          </c:spPr>
        </c:hiLowLines>
        <c:marker val="0"/>
        <c:axId val="74034211"/>
        <c:axId val="56993654"/>
      </c:lineChart>
      <c:catAx>
        <c:axId val="74034211"/>
        <c:scaling>
          <c:orientation val="minMax"/>
        </c:scaling>
        <c:delete val="0"/>
        <c:axPos val="b"/>
        <c:numFmt formatCode="General" sourceLinked="1"/>
        <c:majorTickMark val="out"/>
        <c:minorTickMark val="none"/>
        <c:tickLblPos val="low"/>
        <c:spPr>
          <a:ln w="0">
            <a:solidFill>
              <a:srgbClr val="b3b3b3"/>
            </a:solidFill>
          </a:ln>
        </c:spPr>
        <c:txPr>
          <a:bodyPr/>
          <a:lstStyle/>
          <a:p>
            <a:pPr>
              <a:defRPr b="0" sz="900" spc="-1" strike="noStrike">
                <a:solidFill>
                  <a:srgbClr val="000000"/>
                </a:solidFill>
                <a:latin typeface="Arial"/>
              </a:defRPr>
            </a:pPr>
          </a:p>
        </c:txPr>
        <c:crossAx val="56993654"/>
        <c:crossesAt val="0"/>
        <c:auto val="1"/>
        <c:lblAlgn val="ctr"/>
        <c:lblOffset val="100"/>
        <c:noMultiLvlLbl val="0"/>
      </c:catAx>
      <c:valAx>
        <c:axId val="56993654"/>
        <c:scaling>
          <c:logBase val="10"/>
          <c:orientation val="minMax"/>
          <c:max val="10"/>
          <c:min val="0.001"/>
        </c:scaling>
        <c:delete val="0"/>
        <c:axPos val="l"/>
        <c:majorGridlines>
          <c:spPr>
            <a:ln w="0">
              <a:solidFill>
                <a:srgbClr val="b3b3b3"/>
              </a:solidFill>
            </a:ln>
          </c:spPr>
        </c:majorGridlines>
        <c:numFmt formatCode="General" sourceLinked="1"/>
        <c:majorTickMark val="out"/>
        <c:minorTickMark val="none"/>
        <c:tickLblPos val="nextTo"/>
        <c:spPr>
          <a:ln w="0">
            <a:solidFill>
              <a:srgbClr val="b3b3b3"/>
            </a:solidFill>
          </a:ln>
        </c:spPr>
        <c:txPr>
          <a:bodyPr/>
          <a:lstStyle/>
          <a:p>
            <a:pPr>
              <a:defRPr b="0" sz="900" spc="-1" strike="noStrike">
                <a:solidFill>
                  <a:srgbClr val="000000"/>
                </a:solidFill>
                <a:latin typeface="Arial"/>
              </a:defRPr>
            </a:pPr>
          </a:p>
        </c:txPr>
        <c:crossAx val="74034211"/>
        <c:crossesAt val="1"/>
        <c:crossBetween val="midCat"/>
      </c:valAx>
      <c:spPr>
        <a:noFill/>
        <a:ln w="0">
          <a:solidFill>
            <a:srgbClr val="b3b3b3"/>
          </a:solidFill>
        </a:ln>
      </c:spPr>
    </c:plotArea>
    <c:legend>
      <c:legendPos val="r"/>
      <c:overlay val="0"/>
      <c:spPr>
        <a:noFill/>
        <a:ln w="0">
          <a:noFill/>
        </a:ln>
      </c:spPr>
      <c:txPr>
        <a:bodyPr/>
        <a:lstStyle/>
        <a:p>
          <a:pPr>
            <a:defRPr b="0" sz="1050" spc="-1" strike="noStrike">
              <a:solidFill>
                <a:srgbClr val="000000"/>
              </a:solidFill>
              <a:latin typeface="Arial"/>
            </a:defRPr>
          </a:pPr>
        </a:p>
      </c:txPr>
    </c:legend>
    <c:plotVisOnly val="0"/>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s status</a:t>
            </a:r>
          </a:p>
        </c:rich>
      </c:tx>
      <c:overlay val="0"/>
      <c:spPr>
        <a:noFill/>
        <a:ln w="0">
          <a:noFill/>
        </a:ln>
      </c:spPr>
    </c:title>
    <c:autoTitleDeleted val="0"/>
    <c:plotArea>
      <c:lineChart>
        <c:grouping val="standard"/>
        <c:varyColors val="0"/>
        <c:ser>
          <c:idx val="0"/>
          <c:order val="0"/>
          <c:tx>
            <c:strRef>
              <c:f>Data!$AI$2</c:f>
              <c:strCache>
                <c:ptCount val="1"/>
                <c:pt idx="0">
                  <c:v>Sick</c:v>
                </c:pt>
              </c:strCache>
            </c:strRef>
          </c:tx>
          <c:spPr>
            <a:solidFill>
              <a:srgbClr val="944794"/>
            </a:solidFill>
            <a:ln w="37800">
              <a:solidFill>
                <a:srgbClr val="94479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AI$3:$AI$124</c:f>
              <c:numCache>
                <c:formatCode>General</c:formatCode>
                <c:ptCount val="122"/>
                <c:pt idx="0">
                  <c:v>0.000768</c:v>
                </c:pt>
                <c:pt idx="1">
                  <c:v>0.00235721374520825</c:v>
                </c:pt>
                <c:pt idx="2">
                  <c:v>0.00539191547023896</c:v>
                </c:pt>
                <c:pt idx="3">
                  <c:v>0.0108728087836138</c:v>
                </c:pt>
                <c:pt idx="4">
                  <c:v>0.0203357770505378</c:v>
                </c:pt>
                <c:pt idx="5">
                  <c:v>0.035921001218966</c:v>
                </c:pt>
                <c:pt idx="6">
                  <c:v>0.0601020727408163</c:v>
                </c:pt>
                <c:pt idx="7">
                  <c:v>0.094736625718443</c:v>
                </c:pt>
                <c:pt idx="8">
                  <c:v>0.139315501004331</c:v>
                </c:pt>
                <c:pt idx="9">
                  <c:v>0.189319039004889</c:v>
                </c:pt>
                <c:pt idx="10">
                  <c:v>0.236707163788827</c:v>
                </c:pt>
                <c:pt idx="11">
                  <c:v>0.27348904966228</c:v>
                </c:pt>
                <c:pt idx="12">
                  <c:v>0.295737344873827</c:v>
                </c:pt>
                <c:pt idx="13">
                  <c:v>0.303809243645363</c:v>
                </c:pt>
                <c:pt idx="14">
                  <c:v>0.300716288342158</c:v>
                </c:pt>
                <c:pt idx="15">
                  <c:v>0.29004399960221</c:v>
                </c:pt>
                <c:pt idx="16">
                  <c:v>0.300296812861995</c:v>
                </c:pt>
                <c:pt idx="17">
                  <c:v>0.30751466223208</c:v>
                </c:pt>
                <c:pt idx="18">
                  <c:v>0.30663513887496</c:v>
                </c:pt>
                <c:pt idx="19">
                  <c:v>0.299163859766739</c:v>
                </c:pt>
                <c:pt idx="20">
                  <c:v>0.286373613672678</c:v>
                </c:pt>
                <c:pt idx="21">
                  <c:v>0.269325226455685</c:v>
                </c:pt>
                <c:pt idx="22">
                  <c:v>0.248899213620401</c:v>
                </c:pt>
                <c:pt idx="23">
                  <c:v>0.225835383633241</c:v>
                </c:pt>
                <c:pt idx="24">
                  <c:v>0.200771192858241</c:v>
                </c:pt>
                <c:pt idx="25">
                  <c:v>0.176338468799139</c:v>
                </c:pt>
                <c:pt idx="26">
                  <c:v>0.156139647867423</c:v>
                </c:pt>
                <c:pt idx="27">
                  <c:v>0.139225938474448</c:v>
                </c:pt>
                <c:pt idx="28">
                  <c:v>0.124870631082449</c:v>
                </c:pt>
                <c:pt idx="29">
                  <c:v>0.112521618599774</c:v>
                </c:pt>
                <c:pt idx="30">
                  <c:v>0.101762298754609</c:v>
                </c:pt>
                <c:pt idx="31">
                  <c:v>0.0922798936369198</c:v>
                </c:pt>
                <c:pt idx="32">
                  <c:v>0.0838400683133474</c:v>
                </c:pt>
                <c:pt idx="33">
                  <c:v>0.0762670237446688</c:v>
                </c:pt>
                <c:pt idx="34">
                  <c:v>0.0694281679960713</c:v>
                </c:pt>
                <c:pt idx="35">
                  <c:v>0.0632225010281293</c:v>
                </c:pt>
                <c:pt idx="36">
                  <c:v>0.0575719397820375</c:v>
                </c:pt>
                <c:pt idx="37">
                  <c:v>0.0524149256579846</c:v>
                </c:pt>
                <c:pt idx="38">
                  <c:v>0.0477017740459918</c:v>
                </c:pt>
                <c:pt idx="39">
                  <c:v>0.0433913336910513</c:v>
                </c:pt>
                <c:pt idx="40">
                  <c:v>0.0394486172812749</c:v>
                </c:pt>
                <c:pt idx="41">
                  <c:v>0.0358431425078478</c:v>
                </c:pt>
                <c:pt idx="42">
                  <c:v>0.0325477857817965</c:v>
                </c:pt>
                <c:pt idx="43">
                  <c:v>0.0295380005722373</c:v>
                </c:pt>
                <c:pt idx="44">
                  <c:v>0.0267912910235226</c:v>
                </c:pt>
                <c:pt idx="45">
                  <c:v>0.0242868611427969</c:v>
                </c:pt>
                <c:pt idx="46">
                  <c:v>0.0220053822482812</c:v>
                </c:pt>
                <c:pt idx="47">
                  <c:v>0.0199288380901001</c:v>
                </c:pt>
                <c:pt idx="48">
                  <c:v>0.0180404193870775</c:v>
                </c:pt>
                <c:pt idx="49">
                  <c:v>0.0163244485033981</c:v>
                </c:pt>
                <c:pt idx="50">
                  <c:v>0.0147663214413432</c:v>
                </c:pt>
                <c:pt idx="51">
                  <c:v>0.0133524588929242</c:v>
                </c:pt>
                <c:pt idx="52">
                  <c:v>0.0120702612693619</c:v>
                </c:pt>
                <c:pt idx="53">
                  <c:v>0.01090806479038</c:v>
                </c:pt>
                <c:pt idx="54">
                  <c:v>0.00985509714966571</c:v>
                </c:pt>
                <c:pt idx="55">
                  <c:v>0.00890143219077157</c:v>
                </c:pt>
                <c:pt idx="56">
                  <c:v>0.00803794159612114</c:v>
                </c:pt>
                <c:pt idx="57">
                  <c:v>0.0072563192842767</c:v>
                </c:pt>
                <c:pt idx="58">
                  <c:v>0.00654910732902476</c:v>
                </c:pt>
                <c:pt idx="59">
                  <c:v>0.00590954948300676</c:v>
                </c:pt>
                <c:pt idx="60">
                  <c:v>0.0053314892221797</c:v>
                </c:pt>
                <c:pt idx="61">
                  <c:v>0.00480929743413649</c:v>
                </c:pt>
                <c:pt idx="62">
                  <c:v>0.00433781912145495</c:v>
                </c:pt>
                <c:pt idx="63">
                  <c:v>0.00391233210063307</c:v>
                </c:pt>
                <c:pt idx="64">
                  <c:v>0.00352851315982313</c:v>
                </c:pt>
                <c:pt idx="65">
                  <c:v>0.00318240882107673</c:v>
                </c:pt>
                <c:pt idx="66">
                  <c:v>0.00287040897326665</c:v>
                </c:pt>
                <c:pt idx="67">
                  <c:v>0.0025892223721718</c:v>
                </c:pt>
                <c:pt idx="68">
                  <c:v>0.00233585346733824</c:v>
                </c:pt>
                <c:pt idx="69">
                  <c:v>0.00210758029831251</c:v>
                </c:pt>
                <c:pt idx="70">
                  <c:v>0.00190193336666449</c:v>
                </c:pt>
                <c:pt idx="71">
                  <c:v>0.00171667547708852</c:v>
                </c:pt>
                <c:pt idx="72">
                  <c:v>0.00154978257961854</c:v>
                </c:pt>
                <c:pt idx="73">
                  <c:v>0.00139942565498047</c:v>
                </c:pt>
                <c:pt idx="74">
                  <c:v>0.00126395367908324</c:v>
                </c:pt>
                <c:pt idx="75">
                  <c:v>0.00114187768880223</c:v>
                </c:pt>
                <c:pt idx="76">
                  <c:v>0.00103185595460225</c:v>
                </c:pt>
                <c:pt idx="77">
                  <c:v>0.000932680249165029</c:v>
                </c:pt>
                <c:pt idx="78">
                  <c:v>0.000843263186638375</c:v>
                </c:pt>
                <c:pt idx="79">
                  <c:v>0.000762626595148707</c:v>
                </c:pt>
                <c:pt idx="80">
                  <c:v>0.000689890876011212</c:v>
                </c:pt>
                <c:pt idx="81">
                  <c:v>0.000624265296516521</c:v>
                </c:pt>
                <c:pt idx="82">
                  <c:v>0.000565039158986111</c:v>
                </c:pt>
                <c:pt idx="83">
                  <c:v>0.000511573786615292</c:v>
                </c:pt>
                <c:pt idx="84">
                  <c:v>0.000463295266092813</c:v>
                </c:pt>
                <c:pt idx="85">
                  <c:v>0.000419687887748778</c:v>
                </c:pt>
                <c:pt idx="86">
                  <c:v>0.000380288225723138</c:v>
                </c:pt>
                <c:pt idx="87">
                  <c:v>0.000344679803094684</c:v>
                </c:pt>
                <c:pt idx="88">
                  <c:v>0.000312488289839309</c:v>
                </c:pt>
                <c:pt idx="89">
                  <c:v>0.000283377184712817</c:v>
                </c:pt>
                <c:pt idx="90">
                  <c:v>0.000257043935532663</c:v>
                </c:pt>
                <c:pt idx="91">
                  <c:v>0.000233216455752361</c:v>
                </c:pt>
                <c:pt idx="92">
                  <c:v>0.000211649998597872</c:v>
                </c:pt>
                <c:pt idx="93">
                  <c:v>0.000192124353305894</c:v>
                </c:pt>
                <c:pt idx="94">
                  <c:v>0.000174441331126981</c:v>
                </c:pt>
                <c:pt idx="95">
                  <c:v>0.000158422511704333</c:v>
                </c:pt>
                <c:pt idx="96">
                  <c:v>0.000143907223195408</c:v>
                </c:pt>
                <c:pt idx="97">
                  <c:v>0.000130750732061084</c:v>
                </c:pt>
                <c:pt idx="98">
                  <c:v>0.00011882271506217</c:v>
                </c:pt>
                <c:pt idx="99">
                  <c:v>0.000108005635359375</c:v>
                </c:pt>
                <c:pt idx="100">
                  <c:v>9.81934741722272E-005</c:v>
                </c:pt>
                <c:pt idx="101">
                  <c:v>8.92905901908529E-005</c:v>
                </c:pt>
                <c:pt idx="102">
                  <c:v>8.12106867436431E-005</c:v>
                </c:pt>
                <c:pt idx="103">
                  <c:v>7.3875879292837E-005</c:v>
                </c:pt>
                <c:pt idx="104">
                  <c:v>6.7215855254728E-005</c:v>
                </c:pt>
                <c:pt idx="105">
                  <c:v>6.11671180758314E-005</c:v>
                </c:pt>
                <c:pt idx="106">
                  <c:v>5.56723077446994E-005</c:v>
                </c:pt>
                <c:pt idx="107">
                  <c:v>5.06795903495362E-005</c:v>
                </c:pt>
                <c:pt idx="108">
                  <c:v>4.6142109817258E-005</c:v>
                </c:pt>
                <c:pt idx="109">
                  <c:v>4.2017495533507E-005</c:v>
                </c:pt>
                <c:pt idx="110">
                  <c:v>3.82674201094955E-005</c:v>
                </c:pt>
                <c:pt idx="111">
                  <c:v>3.4857202108515E-005</c:v>
                </c:pt>
                <c:pt idx="112">
                  <c:v>3.17554490599878E-005</c:v>
                </c:pt>
                <c:pt idx="113">
                  <c:v>2.89337365656893E-005</c:v>
                </c:pt>
                <c:pt idx="114">
                  <c:v>2.63663197388411E-005</c:v>
                </c:pt>
                <c:pt idx="115">
                  <c:v>2.40298736122911E-005</c:v>
                </c:pt>
                <c:pt idx="116">
                  <c:v>2.19032595085634E-005</c:v>
                </c:pt>
                <c:pt idx="117">
                  <c:v>1.99673146846466E-005</c:v>
                </c:pt>
                <c:pt idx="118">
                  <c:v>1.820466285086E-005</c:v>
                </c:pt>
                <c:pt idx="119">
                  <c:v>1.65988389187311E-005</c:v>
                </c:pt>
                <c:pt idx="120">
                  <c:v>1.51361088931765E-005</c:v>
                </c:pt>
                <c:pt idx="121">
                  <c:v>1.38037657470483E-005</c:v>
                </c:pt>
              </c:numCache>
            </c:numRef>
          </c:val>
          <c:smooth val="0"/>
        </c:ser>
        <c:ser>
          <c:idx val="1"/>
          <c:order val="1"/>
          <c:tx>
            <c:strRef>
              <c:f>04_Activities!$N$2</c:f>
              <c:strCache>
                <c:ptCount val="1"/>
                <c:pt idx="0">
                  <c:v>With weapon</c:v>
                </c:pt>
              </c:strCache>
            </c:strRef>
          </c:tx>
          <c:spPr>
            <a:solidFill>
              <a:srgbClr val="e6ff00"/>
            </a:solidFill>
            <a:ln w="37800">
              <a:solidFill>
                <a:srgbClr val="e6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04_Activities!$N$3:$N$124</c:f>
              <c:numCache>
                <c:formatCode>General</c:formatCode>
                <c:ptCount val="122"/>
                <c:pt idx="0">
                  <c:v>0</c:v>
                </c:pt>
                <c:pt idx="1">
                  <c:v>0.00267224775076846</c:v>
                </c:pt>
                <c:pt idx="2">
                  <c:v>0.00694782048650048</c:v>
                </c:pt>
                <c:pt idx="3">
                  <c:v>0.0133889354361535</c:v>
                </c:pt>
                <c:pt idx="4">
                  <c:v>0.022846542916148</c:v>
                </c:pt>
                <c:pt idx="5">
                  <c:v>0.0361502680459824</c:v>
                </c:pt>
                <c:pt idx="6">
                  <c:v>0.0542779201757229</c:v>
                </c:pt>
                <c:pt idx="7">
                  <c:v>0.0780453185532738</c:v>
                </c:pt>
                <c:pt idx="8">
                  <c:v>0.107854164277082</c:v>
                </c:pt>
                <c:pt idx="9">
                  <c:v>0.143729259513948</c:v>
                </c:pt>
                <c:pt idx="10">
                  <c:v>0.185608559183542</c:v>
                </c:pt>
                <c:pt idx="11">
                  <c:v>0.233914482132521</c:v>
                </c:pt>
                <c:pt idx="12">
                  <c:v>0.291242789108153</c:v>
                </c:pt>
                <c:pt idx="13">
                  <c:v>0.351829031663473</c:v>
                </c:pt>
                <c:pt idx="14">
                  <c:v>0.413128633631691</c:v>
                </c:pt>
                <c:pt idx="15">
                  <c:v>0.472159290513219</c:v>
                </c:pt>
                <c:pt idx="16">
                  <c:v>0.526415058955103</c:v>
                </c:pt>
                <c:pt idx="17">
                  <c:v>0.574392228682552</c:v>
                </c:pt>
                <c:pt idx="18">
                  <c:v>0.615745623963568</c:v>
                </c:pt>
                <c:pt idx="19">
                  <c:v>0.650854935445575</c:v>
                </c:pt>
                <c:pt idx="20">
                  <c:v>0.680388312563259</c:v>
                </c:pt>
                <c:pt idx="21">
                  <c:v>0.70510297020419</c:v>
                </c:pt>
                <c:pt idx="22">
                  <c:v>0.72574206881468</c:v>
                </c:pt>
                <c:pt idx="23">
                  <c:v>0.742982889125925</c:v>
                </c:pt>
                <c:pt idx="24">
                  <c:v>0.757416738274536</c:v>
                </c:pt>
                <c:pt idx="25">
                  <c:v>0.769546208290772</c:v>
                </c:pt>
                <c:pt idx="26">
                  <c:v>0.779788031538572</c:v>
                </c:pt>
                <c:pt idx="27">
                  <c:v>0.788480394648981</c:v>
                </c:pt>
                <c:pt idx="28">
                  <c:v>0.79589046618216</c:v>
                </c:pt>
                <c:pt idx="29">
                  <c:v>0.802237914815141</c:v>
                </c:pt>
                <c:pt idx="30">
                  <c:v>0.807708590785329</c:v>
                </c:pt>
                <c:pt idx="31">
                  <c:v>0.812454400156791</c:v>
                </c:pt>
                <c:pt idx="32">
                  <c:v>0.816597504921325</c:v>
                </c:pt>
                <c:pt idx="33">
                  <c:v>0.820236160600015</c:v>
                </c:pt>
                <c:pt idx="34">
                  <c:v>0.823449544145549</c:v>
                </c:pt>
                <c:pt idx="35">
                  <c:v>0.826301679161366</c:v>
                </c:pt>
                <c:pt idx="36">
                  <c:v>0.828844578821771</c:v>
                </c:pt>
                <c:pt idx="37">
                  <c:v>0.831120737296007</c:v>
                </c:pt>
                <c:pt idx="38">
                  <c:v>0.833165092068918</c:v>
                </c:pt>
                <c:pt idx="39">
                  <c:v>0.835006563737065</c:v>
                </c:pt>
                <c:pt idx="40">
                  <c:v>0.836669262253519</c:v>
                </c:pt>
                <c:pt idx="41">
                  <c:v>0.838173431905984</c:v>
                </c:pt>
                <c:pt idx="42">
                  <c:v>0.839536192680348</c:v>
                </c:pt>
                <c:pt idx="43">
                  <c:v>0.840772123402035</c:v>
                </c:pt>
                <c:pt idx="44">
                  <c:v>0.84189372207293</c:v>
                </c:pt>
                <c:pt idx="45">
                  <c:v>0.842911770867211</c:v>
                </c:pt>
                <c:pt idx="46">
                  <c:v>0.84383562699545</c:v>
                </c:pt>
                <c:pt idx="47">
                  <c:v>0.844673455778769</c:v>
                </c:pt>
                <c:pt idx="48">
                  <c:v>0.84543241851355</c:v>
                </c:pt>
                <c:pt idx="49">
                  <c:v>0.846118824814884</c:v>
                </c:pt>
                <c:pt idx="50">
                  <c:v>0.846738256909696</c:v>
                </c:pt>
                <c:pt idx="51">
                  <c:v>0.847295671653251</c:v>
                </c:pt>
                <c:pt idx="52">
                  <c:v>0.847795484743759</c:v>
                </c:pt>
                <c:pt idx="53">
                  <c:v>0.848241640614462</c:v>
                </c:pt>
                <c:pt idx="54">
                  <c:v>0.848637670718095</c:v>
                </c:pt>
                <c:pt idx="55">
                  <c:v>0.848986742329221</c:v>
                </c:pt>
                <c:pt idx="56">
                  <c:v>0.849295221833674</c:v>
                </c:pt>
                <c:pt idx="57">
                  <c:v>0.849573789968619</c:v>
                </c:pt>
                <c:pt idx="58">
                  <c:v>0.84982860613676</c:v>
                </c:pt>
                <c:pt idx="59">
                  <c:v>0.85006167057301</c:v>
                </c:pt>
                <c:pt idx="60">
                  <c:v>0.850274814617349</c:v>
                </c:pt>
                <c:pt idx="61">
                  <c:v>0.850469717113494</c:v>
                </c:pt>
                <c:pt idx="62">
                  <c:v>0.850647918226443</c:v>
                </c:pt>
                <c:pt idx="63">
                  <c:v>0.850810831347641</c:v>
                </c:pt>
                <c:pt idx="64">
                  <c:v>0.850959753563525</c:v>
                </c:pt>
                <c:pt idx="65">
                  <c:v>0.851095875018363</c:v>
                </c:pt>
                <c:pt idx="66">
                  <c:v>0.851220287399183</c:v>
                </c:pt>
                <c:pt idx="67">
                  <c:v>0.85133399169892</c:v>
                </c:pt>
                <c:pt idx="68">
                  <c:v>0.851437905365297</c:v>
                </c:pt>
                <c:pt idx="69">
                  <c:v>0.851532868910531</c:v>
                </c:pt>
                <c:pt idx="70">
                  <c:v>0.851619652035926</c:v>
                </c:pt>
                <c:pt idx="71">
                  <c:v>0.851698959311903</c:v>
                </c:pt>
                <c:pt idx="72">
                  <c:v>0.851771435445621</c:v>
                </c:pt>
                <c:pt idx="73">
                  <c:v>0.85183767016318</c:v>
                </c:pt>
                <c:pt idx="74">
                  <c:v>0.85189820273024</c:v>
                </c:pt>
                <c:pt idx="75">
                  <c:v>0.851953526132979</c:v>
                </c:pt>
                <c:pt idx="76">
                  <c:v>0.852004090940081</c:v>
                </c:pt>
                <c:pt idx="77">
                  <c:v>0.8520503088656</c:v>
                </c:pt>
                <c:pt idx="78">
                  <c:v>0.852092556051818</c:v>
                </c:pt>
                <c:pt idx="79">
                  <c:v>0.85213117609059</c:v>
                </c:pt>
                <c:pt idx="80">
                  <c:v>0.852166482800984</c:v>
                </c:pt>
                <c:pt idx="81">
                  <c:v>0.852198762780332</c:v>
                </c:pt>
                <c:pt idx="82">
                  <c:v>0.852228277745052</c:v>
                </c:pt>
                <c:pt idx="83">
                  <c:v>0.852255266676803</c:v>
                </c:pt>
                <c:pt idx="84">
                  <c:v>0.852279947788733</c:v>
                </c:pt>
                <c:pt idx="85">
                  <c:v>0.852302520325717</c:v>
                </c:pt>
                <c:pt idx="86">
                  <c:v>0.852323166211659</c:v>
                </c:pt>
                <c:pt idx="87">
                  <c:v>0.852342051556079</c:v>
                </c:pt>
                <c:pt idx="88">
                  <c:v>0.852359328031409</c:v>
                </c:pt>
                <c:pt idx="89">
                  <c:v>0.85237513413158</c:v>
                </c:pt>
                <c:pt idx="90">
                  <c:v>0.852389596321783</c:v>
                </c:pt>
                <c:pt idx="91">
                  <c:v>0.852402830088478</c:v>
                </c:pt>
                <c:pt idx="92">
                  <c:v>0.852414940898096</c:v>
                </c:pt>
                <c:pt idx="93">
                  <c:v>0.852426025072187</c:v>
                </c:pt>
                <c:pt idx="94">
                  <c:v>0.852436170586147</c:v>
                </c:pt>
                <c:pt idx="95">
                  <c:v>0.852445457798121</c:v>
                </c:pt>
                <c:pt idx="96">
                  <c:v>0.852453960114079</c:v>
                </c:pt>
                <c:pt idx="97">
                  <c:v>0.852461744594631</c:v>
                </c:pt>
                <c:pt idx="98">
                  <c:v>0.852468872508627</c:v>
                </c:pt>
                <c:pt idx="99">
                  <c:v>0.852475399726581</c:v>
                </c:pt>
                <c:pt idx="100">
                  <c:v>0.852481377320821</c:v>
                </c:pt>
                <c:pt idx="101">
                  <c:v>0.852486851985862</c:v>
                </c:pt>
                <c:pt idx="102">
                  <c:v>0.852491866415593</c:v>
                </c:pt>
                <c:pt idx="103">
                  <c:v>0.852496459648231</c:v>
                </c:pt>
                <c:pt idx="104">
                  <c:v>0.852500667381599</c:v>
                </c:pt>
                <c:pt idx="105">
                  <c:v>0.852504522261186</c:v>
                </c:pt>
                <c:pt idx="106">
                  <c:v>0.852508054143286</c:v>
                </c:pt>
                <c:pt idx="107">
                  <c:v>0.852511290335335</c:v>
                </c:pt>
                <c:pt idx="108">
                  <c:v>0.852514255815409</c:v>
                </c:pt>
                <c:pt idx="109">
                  <c:v>0.852516973432677</c:v>
                </c:pt>
                <c:pt idx="110">
                  <c:v>0.852519464090471</c:v>
                </c:pt>
                <c:pt idx="111">
                  <c:v>0.852521746913477</c:v>
                </c:pt>
                <c:pt idx="112">
                  <c:v>0.852523839400441</c:v>
                </c:pt>
                <c:pt idx="113">
                  <c:v>0.852525757563642</c:v>
                </c:pt>
                <c:pt idx="114">
                  <c:v>0.852527516056299</c:v>
                </c:pt>
                <c:pt idx="115">
                  <c:v>0.852529128288951</c:v>
                </c:pt>
                <c:pt idx="116">
                  <c:v>0.85253060653579</c:v>
                </c:pt>
                <c:pt idx="117">
                  <c:v>0.852531962031804</c:v>
                </c:pt>
                <c:pt idx="118">
                  <c:v>0.852533205061544</c:v>
                </c:pt>
                <c:pt idx="119">
                  <c:v>0.852534336692922</c:v>
                </c:pt>
                <c:pt idx="120">
                  <c:v>0.852535375734156</c:v>
                </c:pt>
                <c:pt idx="121">
                  <c:v>0.852536329822884</c:v>
                </c:pt>
              </c:numCache>
            </c:numRef>
          </c:val>
          <c:smooth val="0"/>
        </c:ser>
        <c:ser>
          <c:idx val="2"/>
          <c:order val="2"/>
          <c:tx>
            <c:strRef>
              <c:f>Data!$AJ$2</c:f>
              <c:strCache>
                <c:ptCount val="1"/>
                <c:pt idx="0">
                  <c:v>Immune</c:v>
                </c:pt>
              </c:strCache>
            </c:strRef>
          </c:tx>
          <c:spPr>
            <a:solidFill>
              <a:srgbClr val="eb613d"/>
            </a:solidFill>
            <a:ln w="37800">
              <a:solidFill>
                <a:srgbClr val="eb613d"/>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AJ$3:$AJ$124</c:f>
              <c:numCache>
                <c:formatCode>General</c:formatCode>
                <c:ptCount val="122"/>
                <c:pt idx="0">
                  <c:v>1.92E-005</c:v>
                </c:pt>
                <c:pt idx="1">
                  <c:v>7.81318183034612E-005</c:v>
                </c:pt>
                <c:pt idx="2">
                  <c:v>0.000212948126741424</c:v>
                </c:pt>
                <c:pt idx="3">
                  <c:v>0.000484883228104944</c:v>
                </c:pt>
                <c:pt idx="4">
                  <c:v>0.000993805432473589</c:v>
                </c:pt>
                <c:pt idx="5">
                  <c:v>0.00189385556171408</c:v>
                </c:pt>
                <c:pt idx="6">
                  <c:v>0.00340323482388976</c:v>
                </c:pt>
                <c:pt idx="7">
                  <c:v>0.00579222829053035</c:v>
                </c:pt>
                <c:pt idx="8">
                  <c:v>0.0093305142581536</c:v>
                </c:pt>
                <c:pt idx="9">
                  <c:v>0.0141953152874731</c:v>
                </c:pt>
                <c:pt idx="10">
                  <c:v>0.0203869247504608</c:v>
                </c:pt>
                <c:pt idx="11">
                  <c:v>0.0277184238994287</c:v>
                </c:pt>
                <c:pt idx="12">
                  <c:v>0.0358912413567625</c:v>
                </c:pt>
                <c:pt idx="13">
                  <c:v>0.0445802578080308</c:v>
                </c:pt>
                <c:pt idx="14">
                  <c:v>0.0534949913318361</c:v>
                </c:pt>
                <c:pt idx="15">
                  <c:v>0.0624046483572806</c:v>
                </c:pt>
                <c:pt idx="16">
                  <c:v>0.0685970118232227</c:v>
                </c:pt>
                <c:pt idx="17">
                  <c:v>0.0745638237859802</c:v>
                </c:pt>
                <c:pt idx="18">
                  <c:v>0.0809160545414306</c:v>
                </c:pt>
                <c:pt idx="19">
                  <c:v>0.0875929776501473</c:v>
                </c:pt>
                <c:pt idx="20">
                  <c:v>0.0945297698163401</c:v>
                </c:pt>
                <c:pt idx="21">
                  <c:v>0.101657179192029</c:v>
                </c:pt>
                <c:pt idx="22">
                  <c:v>0.108902687089064</c:v>
                </c:pt>
                <c:pt idx="23">
                  <c:v>0.116191351940511</c:v>
                </c:pt>
                <c:pt idx="24">
                  <c:v>0.123446515004517</c:v>
                </c:pt>
                <c:pt idx="25">
                  <c:v>0.130384206785293</c:v>
                </c:pt>
                <c:pt idx="26">
                  <c:v>0.136628144190053</c:v>
                </c:pt>
                <c:pt idx="27">
                  <c:v>0.142275937406054</c:v>
                </c:pt>
                <c:pt idx="28">
                  <c:v>0.147406521231688</c:v>
                </c:pt>
                <c:pt idx="29">
                  <c:v>0.152083511488551</c:v>
                </c:pt>
                <c:pt idx="30">
                  <c:v>0.156358311844017</c:v>
                </c:pt>
                <c:pt idx="31">
                  <c:v>0.16027280556186</c:v>
                </c:pt>
                <c:pt idx="32">
                  <c:v>0.163861578289803</c:v>
                </c:pt>
                <c:pt idx="33">
                  <c:v>0.167153685947081</c:v>
                </c:pt>
                <c:pt idx="34">
                  <c:v>0.170174019042746</c:v>
                </c:pt>
                <c:pt idx="35">
                  <c:v>0.172944328803809</c:v>
                </c:pt>
                <c:pt idx="36">
                  <c:v>0.175483981312198</c:v>
                </c:pt>
                <c:pt idx="37">
                  <c:v>0.177810499920693</c:v>
                </c:pt>
                <c:pt idx="38">
                  <c:v>0.179939947456375</c:v>
                </c:pt>
                <c:pt idx="39">
                  <c:v>0.181887190355281</c:v>
                </c:pt>
                <c:pt idx="40">
                  <c:v>0.183666078075172</c:v>
                </c:pt>
                <c:pt idx="41">
                  <c:v>0.185289563439274</c:v>
                </c:pt>
                <c:pt idx="42">
                  <c:v>0.186769783141839</c:v>
                </c:pt>
                <c:pt idx="43">
                  <c:v>0.188118112467485</c:v>
                </c:pt>
                <c:pt idx="44">
                  <c:v>0.189345204215195</c:v>
                </c:pt>
                <c:pt idx="45">
                  <c:v>0.190461018710944</c:v>
                </c:pt>
                <c:pt idx="46">
                  <c:v>0.191474849471138</c:v>
                </c:pt>
                <c:pt idx="47">
                  <c:v>0.192395347385341</c:v>
                </c:pt>
                <c:pt idx="48">
                  <c:v>0.193230545083228</c:v>
                </c:pt>
                <c:pt idx="49">
                  <c:v>0.193987882321379</c:v>
                </c:pt>
                <c:pt idx="50">
                  <c:v>0.194674232675903</c:v>
                </c:pt>
                <c:pt idx="51">
                  <c:v>0.19529593148152</c:v>
                </c:pt>
                <c:pt idx="52">
                  <c:v>0.195858804758021</c:v>
                </c:pt>
                <c:pt idx="53">
                  <c:v>0.19636819876621</c:v>
                </c:pt>
                <c:pt idx="54">
                  <c:v>0.196829009804013</c:v>
                </c:pt>
                <c:pt idx="55">
                  <c:v>0.197245713864834</c:v>
                </c:pt>
                <c:pt idx="56">
                  <c:v>0.197622395767287</c:v>
                </c:pt>
                <c:pt idx="57">
                  <c:v>0.197962779260508</c:v>
                </c:pt>
                <c:pt idx="58">
                  <c:v>0.198270259368354</c:v>
                </c:pt>
                <c:pt idx="59">
                  <c:v>0.198547932521749</c:v>
                </c:pt>
                <c:pt idx="60">
                  <c:v>0.19879862201495</c:v>
                </c:pt>
                <c:pt idx="61">
                  <c:v>0.199024900260078</c:v>
                </c:pt>
                <c:pt idx="62">
                  <c:v>0.199229108787628</c:v>
                </c:pt>
                <c:pt idx="63">
                  <c:v>0.199413376578471</c:v>
                </c:pt>
                <c:pt idx="64">
                  <c:v>0.199579637077756</c:v>
                </c:pt>
                <c:pt idx="65">
                  <c:v>0.199729644093113</c:v>
                </c:pt>
                <c:pt idx="66">
                  <c:v>0.199864986690074</c:v>
                </c:pt>
                <c:pt idx="67">
                  <c:v>0.199987103146602</c:v>
                </c:pt>
                <c:pt idx="68">
                  <c:v>0.200097294002199</c:v>
                </c:pt>
                <c:pt idx="69">
                  <c:v>0.200196734225739</c:v>
                </c:pt>
                <c:pt idx="70">
                  <c:v>0.200286484523593</c:v>
                </c:pt>
                <c:pt idx="71">
                  <c:v>0.200367501811743</c:v>
                </c:pt>
                <c:pt idx="72">
                  <c:v>0.200440648879704</c:v>
                </c:pt>
                <c:pt idx="73">
                  <c:v>0.200506703278648</c:v>
                </c:pt>
                <c:pt idx="74">
                  <c:v>0.200566365470339</c:v>
                </c:pt>
                <c:pt idx="75">
                  <c:v>0.200620266276723</c:v>
                </c:pt>
                <c:pt idx="76">
                  <c:v>0.200668973672342</c:v>
                </c:pt>
                <c:pt idx="77">
                  <c:v>0.200712998962907</c:v>
                </c:pt>
                <c:pt idx="78">
                  <c:v>0.200752802393711</c:v>
                </c:pt>
                <c:pt idx="79">
                  <c:v>0.200788798231036</c:v>
                </c:pt>
                <c:pt idx="80">
                  <c:v>0.200821359358566</c:v>
                </c:pt>
                <c:pt idx="81">
                  <c:v>0.200850821429206</c:v>
                </c:pt>
                <c:pt idx="82">
                  <c:v>0.200877486610719</c:v>
                </c:pt>
                <c:pt idx="83">
                  <c:v>0.20090162696137</c:v>
                </c:pt>
                <c:pt idx="84">
                  <c:v>0.200923487469429</c:v>
                </c:pt>
                <c:pt idx="85">
                  <c:v>0.200943288787969</c:v>
                </c:pt>
                <c:pt idx="86">
                  <c:v>0.200961229694007</c:v>
                </c:pt>
                <c:pt idx="87">
                  <c:v>0.200977489298672</c:v>
                </c:pt>
                <c:pt idx="88">
                  <c:v>0.200992229032839</c:v>
                </c:pt>
                <c:pt idx="89">
                  <c:v>0.201005594430522</c:v>
                </c:pt>
                <c:pt idx="90">
                  <c:v>0.201017716730274</c:v>
                </c:pt>
                <c:pt idx="91">
                  <c:v>0.201028714312989</c:v>
                </c:pt>
                <c:pt idx="92">
                  <c:v>0.201038693992721</c:v>
                </c:pt>
                <c:pt idx="93">
                  <c:v>0.201047752175543</c:v>
                </c:pt>
                <c:pt idx="94">
                  <c:v>0.201055975899969</c:v>
                </c:pt>
                <c:pt idx="95">
                  <c:v>0.201063443771151</c:v>
                </c:pt>
                <c:pt idx="96">
                  <c:v>0.201070226799771</c:v>
                </c:pt>
                <c:pt idx="97">
                  <c:v>0.201076389155514</c:v>
                </c:pt>
                <c:pt idx="98">
                  <c:v>0.201081988846275</c:v>
                </c:pt>
                <c:pt idx="99">
                  <c:v>0.201087078326336</c:v>
                </c:pt>
                <c:pt idx="100">
                  <c:v>0.201091705040414</c:v>
                </c:pt>
                <c:pt idx="101">
                  <c:v>0.201095911913872</c:v>
                </c:pt>
                <c:pt idx="102">
                  <c:v>0.20109973779434</c:v>
                </c:pt>
                <c:pt idx="103">
                  <c:v>0.201103217849366</c:v>
                </c:pt>
                <c:pt idx="104">
                  <c:v>0.201106383924428</c:v>
                </c:pt>
                <c:pt idx="105">
                  <c:v>0.201109264865225</c:v>
                </c:pt>
                <c:pt idx="106">
                  <c:v>0.201111886807858</c:v>
                </c:pt>
                <c:pt idx="107">
                  <c:v>0.201114273440136</c:v>
                </c:pt>
                <c:pt idx="108">
                  <c:v>0.201116446236946</c:v>
                </c:pt>
                <c:pt idx="109">
                  <c:v>0.201118424672331</c:v>
                </c:pt>
                <c:pt idx="110">
                  <c:v>0.201120226410635</c:v>
                </c:pt>
                <c:pt idx="111">
                  <c:v>0.201121867478853</c:v>
                </c:pt>
                <c:pt idx="112">
                  <c:v>0.201123362422081</c:v>
                </c:pt>
                <c:pt idx="113">
                  <c:v>0.201124724443793</c:v>
                </c:pt>
                <c:pt idx="114">
                  <c:v>0.201125965532449</c:v>
                </c:pt>
                <c:pt idx="115">
                  <c:v>0.201127096575839</c:v>
                </c:pt>
                <c:pt idx="116">
                  <c:v>0.201128127464359</c:v>
                </c:pt>
                <c:pt idx="117">
                  <c:v>0.201129067184348</c:v>
                </c:pt>
                <c:pt idx="118">
                  <c:v>0.201129923902459</c:v>
                </c:pt>
                <c:pt idx="119">
                  <c:v>0.201130705024344</c:v>
                </c:pt>
                <c:pt idx="120">
                  <c:v>0.201131417281238</c:v>
                </c:pt>
                <c:pt idx="121">
                  <c:v>0.201132066810546</c:v>
                </c:pt>
              </c:numCache>
            </c:numRef>
          </c:val>
          <c:smooth val="0"/>
        </c:ser>
        <c:ser>
          <c:idx val="3"/>
          <c:order val="3"/>
          <c:tx>
            <c:strRef>
              <c:f>04_Activities!$L$2</c:f>
              <c:strCache>
                <c:ptCount val="1"/>
                <c:pt idx="0">
                  <c:v>Zombies (prop. over surv. and zomb. pop.)</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04_Activities!$L$3:$L$124</c:f>
              <c:numCache>
                <c:formatCode>General</c:formatCode>
                <c:ptCount val="122"/>
                <c:pt idx="0">
                  <c:v>0.0015997038812749</c:v>
                </c:pt>
                <c:pt idx="1">
                  <c:v>0.00266997580763266</c:v>
                </c:pt>
                <c:pt idx="2">
                  <c:v>0.00449462162553043</c:v>
                </c:pt>
                <c:pt idx="3">
                  <c:v>0.00755947154064426</c:v>
                </c:pt>
                <c:pt idx="4">
                  <c:v>0.0125968827435218</c:v>
                </c:pt>
                <c:pt idx="5">
                  <c:v>0.0206957926789122</c:v>
                </c:pt>
                <c:pt idx="6">
                  <c:v>0.0333403649242265</c:v>
                </c:pt>
                <c:pt idx="7">
                  <c:v>0.0522830264906403</c:v>
                </c:pt>
                <c:pt idx="8">
                  <c:v>0.0792229382044131</c:v>
                </c:pt>
                <c:pt idx="9">
                  <c:v>0.115272188380474</c:v>
                </c:pt>
                <c:pt idx="10">
                  <c:v>0.160390199542947</c:v>
                </c:pt>
                <c:pt idx="11">
                  <c:v>0.21279357862556</c:v>
                </c:pt>
                <c:pt idx="12">
                  <c:v>0.266725174774581</c:v>
                </c:pt>
                <c:pt idx="13">
                  <c:v>0.318872103338614</c:v>
                </c:pt>
                <c:pt idx="14">
                  <c:v>0.365972911790623</c:v>
                </c:pt>
                <c:pt idx="15">
                  <c:v>0.406293680843886</c:v>
                </c:pt>
                <c:pt idx="16">
                  <c:v>0.439536775135662</c:v>
                </c:pt>
                <c:pt idx="17">
                  <c:v>0.467692225115895</c:v>
                </c:pt>
                <c:pt idx="18">
                  <c:v>0.49161495759107</c:v>
                </c:pt>
                <c:pt idx="19">
                  <c:v>0.511767169642219</c:v>
                </c:pt>
                <c:pt idx="20">
                  <c:v>0.528489506750535</c:v>
                </c:pt>
                <c:pt idx="21">
                  <c:v>0.542006827721835</c:v>
                </c:pt>
                <c:pt idx="22">
                  <c:v>0.552462370592998</c:v>
                </c:pt>
                <c:pt idx="23">
                  <c:v>0.559952444184905</c:v>
                </c:pt>
                <c:pt idx="24">
                  <c:v>0.564551391539109</c:v>
                </c:pt>
                <c:pt idx="25">
                  <c:v>0.566326108559355</c:v>
                </c:pt>
                <c:pt idx="26">
                  <c:v>0.565430121262371</c:v>
                </c:pt>
                <c:pt idx="27">
                  <c:v>0.562150495913523</c:v>
                </c:pt>
                <c:pt idx="28">
                  <c:v>0.556690202515666</c:v>
                </c:pt>
                <c:pt idx="29">
                  <c:v>0.549235526598109</c:v>
                </c:pt>
                <c:pt idx="30">
                  <c:v>0.53995881541161</c:v>
                </c:pt>
                <c:pt idx="31">
                  <c:v>0.529018082943047</c:v>
                </c:pt>
                <c:pt idx="32">
                  <c:v>0.516563266461911</c:v>
                </c:pt>
                <c:pt idx="33">
                  <c:v>0.502740671086845</c:v>
                </c:pt>
                <c:pt idx="34">
                  <c:v>0.487696046949727</c:v>
                </c:pt>
                <c:pt idx="35">
                  <c:v>0.471576510340685</c:v>
                </c:pt>
                <c:pt idx="36">
                  <c:v>0.454531465503921</c:v>
                </c:pt>
                <c:pt idx="37">
                  <c:v>0.436712659641994</c:v>
                </c:pt>
                <c:pt idx="38">
                  <c:v>0.418273500097846</c:v>
                </c:pt>
                <c:pt idx="39">
                  <c:v>0.39936777030189</c:v>
                </c:pt>
                <c:pt idx="40">
                  <c:v>0.380147892420196</c:v>
                </c:pt>
                <c:pt idx="41">
                  <c:v>0.36076289391355</c:v>
                </c:pt>
                <c:pt idx="42">
                  <c:v>0.341356238281755</c:v>
                </c:pt>
                <c:pt idx="43">
                  <c:v>0.322063674718578</c:v>
                </c:pt>
                <c:pt idx="44">
                  <c:v>0.303011246559957</c:v>
                </c:pt>
                <c:pt idx="45">
                  <c:v>0.284313575159455</c:v>
                </c:pt>
                <c:pt idx="46">
                  <c:v>0.266072506299147</c:v>
                </c:pt>
                <c:pt idx="47">
                  <c:v>0.24837617334411</c:v>
                </c:pt>
                <c:pt idx="48">
                  <c:v>0.231298498227032</c:v>
                </c:pt>
                <c:pt idx="49">
                  <c:v>0.214899120915339</c:v>
                </c:pt>
                <c:pt idx="50">
                  <c:v>0.199223722552297</c:v>
                </c:pt>
                <c:pt idx="51">
                  <c:v>0.184304688417389</c:v>
                </c:pt>
                <c:pt idx="52">
                  <c:v>0.170162044766205</c:v>
                </c:pt>
                <c:pt idx="53">
                  <c:v>0.156804598229971</c:v>
                </c:pt>
                <c:pt idx="54">
                  <c:v>0.144231206910449</c:v>
                </c:pt>
                <c:pt idx="55">
                  <c:v>0.132432117348441</c:v>
                </c:pt>
                <c:pt idx="56">
                  <c:v>0.121398215488226</c:v>
                </c:pt>
                <c:pt idx="57">
                  <c:v>0.111122817355436</c:v>
                </c:pt>
                <c:pt idx="58">
                  <c:v>0.10158653309325</c:v>
                </c:pt>
                <c:pt idx="59">
                  <c:v>0.0927632983602236</c:v>
                </c:pt>
                <c:pt idx="60">
                  <c:v>0.0846220934973176</c:v>
                </c:pt>
                <c:pt idx="61">
                  <c:v>0.0771284403642914</c:v>
                </c:pt>
                <c:pt idx="62">
                  <c:v>0.0702456756694661</c:v>
                </c:pt>
                <c:pt idx="63">
                  <c:v>0.0639360101029655</c:v>
                </c:pt>
                <c:pt idx="64">
                  <c:v>0.0581613891730498</c:v>
                </c:pt>
                <c:pt idx="65">
                  <c:v>0.0528841756302977</c:v>
                </c:pt>
                <c:pt idx="66">
                  <c:v>0.0480676752542305</c:v>
                </c:pt>
                <c:pt idx="67">
                  <c:v>0.0436765280805101</c:v>
                </c:pt>
                <c:pt idx="68">
                  <c:v>0.0396769863258722</c:v>
                </c:pt>
                <c:pt idx="69">
                  <c:v>0.0360370987132408</c:v>
                </c:pt>
                <c:pt idx="70">
                  <c:v>0.032726818922958</c:v>
                </c:pt>
                <c:pt idx="71">
                  <c:v>0.0297180537338449</c:v>
                </c:pt>
                <c:pt idx="72">
                  <c:v>0.0269846642388968</c:v>
                </c:pt>
                <c:pt idx="73">
                  <c:v>0.0245024314382608</c:v>
                </c:pt>
                <c:pt idx="74">
                  <c:v>0.0222489955964072</c:v>
                </c:pt>
                <c:pt idx="75">
                  <c:v>0.0202037770379351</c:v>
                </c:pt>
                <c:pt idx="76">
                  <c:v>0.0183478845605737</c:v>
                </c:pt>
                <c:pt idx="77">
                  <c:v>0.0166640163620597</c:v>
                </c:pt>
                <c:pt idx="78">
                  <c:v>0.0151363572970012</c:v>
                </c:pt>
                <c:pt idx="79">
                  <c:v>0.0137504753821869</c:v>
                </c:pt>
                <c:pt idx="80">
                  <c:v>0.0124932197329942</c:v>
                </c:pt>
                <c:pt idx="81">
                  <c:v>0.0113526215180246</c:v>
                </c:pt>
                <c:pt idx="82">
                  <c:v>0.0103177990430591</c:v>
                </c:pt>
                <c:pt idx="83">
                  <c:v>0.00937886769970765</c:v>
                </c:pt>
                <c:pt idx="84">
                  <c:v>0.00852685522157422</c:v>
                </c:pt>
                <c:pt idx="85">
                  <c:v>0.00775362246633888</c:v>
                </c:pt>
                <c:pt idx="86">
                  <c:v>0.00705178977300143</c:v>
                </c:pt>
                <c:pt idx="87">
                  <c:v>0.00641466881870797</c:v>
                </c:pt>
                <c:pt idx="88">
                  <c:v>0.00583619980999383</c:v>
                </c:pt>
                <c:pt idx="89">
                  <c:v>0.00531089378138877</c:v>
                </c:pt>
                <c:pt idx="90">
                  <c:v>0.00483377973398598</c:v>
                </c:pt>
                <c:pt idx="91">
                  <c:v>0.00440035632278126</c:v>
                </c:pt>
                <c:pt idx="92">
                  <c:v>0.00400654779032839</c:v>
                </c:pt>
                <c:pt idx="93">
                  <c:v>0.00364866384232982</c:v>
                </c:pt>
                <c:pt idx="94">
                  <c:v>0.00332336316565745</c:v>
                </c:pt>
                <c:pt idx="95">
                  <c:v>0.00302762029899223</c:v>
                </c:pt>
                <c:pt idx="96">
                  <c:v>0.00275869557924114</c:v>
                </c:pt>
                <c:pt idx="97">
                  <c:v>0.00251410790195079</c:v>
                </c:pt>
                <c:pt idx="98">
                  <c:v>0.00229144464510265</c:v>
                </c:pt>
                <c:pt idx="99">
                  <c:v>0.00208870673549744</c:v>
                </c:pt>
                <c:pt idx="100">
                  <c:v>0.0019040901391047</c:v>
                </c:pt>
                <c:pt idx="101">
                  <c:v>0.00173595638545715</c:v>
                </c:pt>
                <c:pt idx="102">
                  <c:v>0.00158281709493336</c:v>
                </c:pt>
                <c:pt idx="103">
                  <c:v>0.00144332000020234</c:v>
                </c:pt>
                <c:pt idx="104">
                  <c:v>0.00131623630623611</c:v>
                </c:pt>
                <c:pt idx="105">
                  <c:v>0.00120044925250477</c:v>
                </c:pt>
                <c:pt idx="106">
                  <c:v>0.00109494375702772</c:v>
                </c:pt>
                <c:pt idx="107">
                  <c:v>0.000998797035554657</c:v>
                </c:pt>
                <c:pt idx="108">
                  <c:v>0.000911170100797403</c:v>
                </c:pt>
                <c:pt idx="109">
                  <c:v>0.000831300056708028</c:v>
                </c:pt>
                <c:pt idx="110">
                  <c:v>0.000758493111587809</c:v>
                </c:pt>
                <c:pt idx="111">
                  <c:v>0.000692118241534769</c:v>
                </c:pt>
                <c:pt idx="112">
                  <c:v>0.000631601442565652</c:v>
                </c:pt>
                <c:pt idx="113">
                  <c:v>0.000576420515815182</c:v>
                </c:pt>
                <c:pt idx="114">
                  <c:v>0.000526100335628119</c:v>
                </c:pt>
                <c:pt idx="115">
                  <c:v>0.000480208555204532</c:v>
                </c:pt>
                <c:pt idx="116">
                  <c:v>0.000438351708806755</c:v>
                </c:pt>
                <c:pt idx="117">
                  <c:v>0.000400171673446853</c:v>
                </c:pt>
                <c:pt idx="118">
                  <c:v>0.000365342456495942</c:v>
                </c:pt>
                <c:pt idx="119">
                  <c:v>0.000334921025120769</c:v>
                </c:pt>
                <c:pt idx="120">
                  <c:v>0.00030702519586685</c:v>
                </c:pt>
                <c:pt idx="121">
                  <c:v>0.000281441686022098</c:v>
                </c:pt>
              </c:numCache>
            </c:numRef>
          </c:val>
          <c:smooth val="0"/>
        </c:ser>
        <c:hiLowLines>
          <c:spPr>
            <a:ln w="0">
              <a:noFill/>
            </a:ln>
          </c:spPr>
        </c:hiLowLines>
        <c:marker val="0"/>
        <c:axId val="90224401"/>
        <c:axId val="62292196"/>
      </c:lineChart>
      <c:catAx>
        <c:axId val="90224401"/>
        <c:scaling>
          <c:orientation val="minMax"/>
        </c:scaling>
        <c:delete val="0"/>
        <c:axPos val="b"/>
        <c:numFmt formatCode="General" sourceLinked="1"/>
        <c:majorTickMark val="out"/>
        <c:minorTickMark val="none"/>
        <c:tickLblPos val="low"/>
        <c:spPr>
          <a:ln w="0">
            <a:solidFill>
              <a:srgbClr val="b3b3b3"/>
            </a:solidFill>
          </a:ln>
        </c:spPr>
        <c:txPr>
          <a:bodyPr/>
          <a:lstStyle/>
          <a:p>
            <a:pPr>
              <a:defRPr b="0" sz="900" spc="-1" strike="noStrike">
                <a:solidFill>
                  <a:srgbClr val="000000"/>
                </a:solidFill>
                <a:latin typeface="Arial"/>
              </a:defRPr>
            </a:pPr>
          </a:p>
        </c:txPr>
        <c:crossAx val="62292196"/>
        <c:crossesAt val="0"/>
        <c:auto val="1"/>
        <c:lblAlgn val="ctr"/>
        <c:lblOffset val="100"/>
        <c:noMultiLvlLbl val="0"/>
      </c:catAx>
      <c:valAx>
        <c:axId val="62292196"/>
        <c:scaling>
          <c:orientation val="minMax"/>
          <c:max val="1"/>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900" spc="-1" strike="noStrike">
                <a:solidFill>
                  <a:srgbClr val="000000"/>
                </a:solidFill>
                <a:latin typeface="Arial"/>
              </a:defRPr>
            </a:pPr>
          </a:p>
        </c:txPr>
        <c:crossAx val="90224401"/>
        <c:crossesAt val="1"/>
        <c:crossBetween val="midCat"/>
      </c:valAx>
      <c:spPr>
        <a:noFill/>
        <a:ln w="0">
          <a:solidFill>
            <a:srgbClr val="b3b3b3"/>
          </a:solidFill>
        </a:ln>
      </c:spPr>
    </c:plotArea>
    <c:legend>
      <c:legendPos val="r"/>
      <c:overlay val="0"/>
      <c:spPr>
        <a:noFill/>
        <a:ln w="0">
          <a:noFill/>
        </a:ln>
      </c:spPr>
      <c:txPr>
        <a:bodyPr/>
        <a:lstStyle/>
        <a:p>
          <a:pPr>
            <a:defRPr b="0" sz="1100" spc="-1" strike="noStrike">
              <a:solidFill>
                <a:srgbClr val="000000"/>
              </a:solidFill>
              <a:latin typeface="Arial"/>
            </a:defRPr>
          </a:pPr>
        </a:p>
      </c:txPr>
    </c:legend>
    <c:plotVisOnly val="0"/>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Zombies' death</a:t>
            </a:r>
          </a:p>
        </c:rich>
      </c:tx>
      <c:overlay val="0"/>
      <c:spPr>
        <a:noFill/>
        <a:ln w="0">
          <a:noFill/>
        </a:ln>
      </c:spPr>
    </c:title>
    <c:autoTitleDeleted val="0"/>
    <c:plotArea>
      <c:areaChart>
        <c:grouping val="percentStacked"/>
        <c:ser>
          <c:idx val="0"/>
          <c:order val="0"/>
          <c:tx>
            <c:strRef>
              <c:f>Data!$BM$2</c:f>
              <c:strCache>
                <c:ptCount val="1"/>
                <c:pt idx="0">
                  <c:v>Hunger</c:v>
                </c:pt>
              </c:strCache>
            </c:strRef>
          </c:tx>
          <c:spPr>
            <a:solidFill>
              <a:srgbClr val="ffff99"/>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BM$3:$BM$124</c:f>
              <c:numCache>
                <c:formatCode>General</c:formatCode>
                <c:ptCount val="122"/>
                <c:pt idx="0">
                  <c:v>1</c:v>
                </c:pt>
                <c:pt idx="1">
                  <c:v>0</c:v>
                </c:pt>
                <c:pt idx="2">
                  <c:v>0</c:v>
                </c:pt>
                <c:pt idx="3">
                  <c:v>0</c:v>
                </c:pt>
                <c:pt idx="4">
                  <c:v>0</c:v>
                </c:pt>
                <c:pt idx="5">
                  <c:v>0</c:v>
                </c:pt>
                <c:pt idx="6">
                  <c:v>0</c:v>
                </c:pt>
                <c:pt idx="7">
                  <c:v>9.29551506301604E-006</c:v>
                </c:pt>
                <c:pt idx="8">
                  <c:v>1.76712554439409E-005</c:v>
                </c:pt>
                <c:pt idx="9">
                  <c:v>6.51084141589335E-006</c:v>
                </c:pt>
                <c:pt idx="10">
                  <c:v>4.14933967684579E-009</c:v>
                </c:pt>
                <c:pt idx="11">
                  <c:v>0</c:v>
                </c:pt>
                <c:pt idx="12">
                  <c:v>2.69187535678794E-006</c:v>
                </c:pt>
                <c:pt idx="13">
                  <c:v>3.22663488842741E-005</c:v>
                </c:pt>
                <c:pt idx="14">
                  <c:v>0.000168604960687939</c:v>
                </c:pt>
                <c:pt idx="15">
                  <c:v>0.000688188466535487</c:v>
                </c:pt>
                <c:pt idx="16">
                  <c:v>0.00217156298812595</c:v>
                </c:pt>
                <c:pt idx="17">
                  <c:v>0.00597688623571257</c:v>
                </c:pt>
                <c:pt idx="18">
                  <c:v>0.0140932644710762</c:v>
                </c:pt>
                <c:pt idx="19">
                  <c:v>0.0286693088385632</c:v>
                </c:pt>
                <c:pt idx="20">
                  <c:v>0.0513325028647987</c:v>
                </c:pt>
                <c:pt idx="21">
                  <c:v>0.082526818462115</c:v>
                </c:pt>
                <c:pt idx="22">
                  <c:v>0.121245147481447</c:v>
                </c:pt>
                <c:pt idx="23">
                  <c:v>0.165299737525217</c:v>
                </c:pt>
                <c:pt idx="24">
                  <c:v>0.211952763522103</c:v>
                </c:pt>
                <c:pt idx="25">
                  <c:v>0.258570123499657</c:v>
                </c:pt>
                <c:pt idx="26">
                  <c:v>0.303183155081492</c:v>
                </c:pt>
                <c:pt idx="27">
                  <c:v>0.344714495647982</c:v>
                </c:pt>
                <c:pt idx="28">
                  <c:v>0.382772277165582</c:v>
                </c:pt>
                <c:pt idx="29">
                  <c:v>0.417189260740126</c:v>
                </c:pt>
                <c:pt idx="30">
                  <c:v>0.447981174313642</c:v>
                </c:pt>
                <c:pt idx="31">
                  <c:v>0.475322827311523</c:v>
                </c:pt>
                <c:pt idx="32">
                  <c:v>0.499477642663736</c:v>
                </c:pt>
                <c:pt idx="33">
                  <c:v>0.520746961809697</c:v>
                </c:pt>
                <c:pt idx="34">
                  <c:v>0.539438057206702</c:v>
                </c:pt>
                <c:pt idx="35">
                  <c:v>0.555845567605532</c:v>
                </c:pt>
                <c:pt idx="36">
                  <c:v>0.570241887801679</c:v>
                </c:pt>
                <c:pt idx="37">
                  <c:v>0.582873186064134</c:v>
                </c:pt>
                <c:pt idx="38">
                  <c:v>0.593958761864173</c:v>
                </c:pt>
                <c:pt idx="39">
                  <c:v>0.603692255091547</c:v>
                </c:pt>
                <c:pt idx="40">
                  <c:v>0.612243779283285</c:v>
                </c:pt>
                <c:pt idx="41">
                  <c:v>0.619762424656427</c:v>
                </c:pt>
                <c:pt idx="42">
                  <c:v>0.626378815362771</c:v>
                </c:pt>
                <c:pt idx="43">
                  <c:v>0.632207553167484</c:v>
                </c:pt>
                <c:pt idx="44">
                  <c:v>0.637349468587595</c:v>
                </c:pt>
                <c:pt idx="45">
                  <c:v>0.641893652188027</c:v>
                </c:pt>
                <c:pt idx="46">
                  <c:v>0.645919267509643</c:v>
                </c:pt>
                <c:pt idx="47">
                  <c:v>0.649497162119184</c:v>
                </c:pt>
                <c:pt idx="48">
                  <c:v>0.652691300234904</c:v>
                </c:pt>
                <c:pt idx="49">
                  <c:v>0.655560042809976</c:v>
                </c:pt>
                <c:pt idx="50">
                  <c:v>0.658157300981553</c:v>
                </c:pt>
                <c:pt idx="51">
                  <c:v>0.660533587693634</c:v>
                </c:pt>
                <c:pt idx="52">
                  <c:v>0.66273699083139</c:v>
                </c:pt>
                <c:pt idx="53">
                  <c:v>0.664814089807012</c:v>
                </c:pt>
                <c:pt idx="54">
                  <c:v>0.666810836476963</c:v>
                </c:pt>
                <c:pt idx="55">
                  <c:v>0.668773420716047</c:v>
                </c:pt>
                <c:pt idx="56">
                  <c:v>0.670606228022287</c:v>
                </c:pt>
                <c:pt idx="57">
                  <c:v>0.67210366590881</c:v>
                </c:pt>
                <c:pt idx="58">
                  <c:v>0.673310035273512</c:v>
                </c:pt>
                <c:pt idx="59">
                  <c:v>0.674265353880796</c:v>
                </c:pt>
                <c:pt idx="60">
                  <c:v>0.675004122707559</c:v>
                </c:pt>
                <c:pt idx="61">
                  <c:v>0.675556179558917</c:v>
                </c:pt>
                <c:pt idx="62">
                  <c:v>0.675947403058897</c:v>
                </c:pt>
                <c:pt idx="63">
                  <c:v>0.676200296213031</c:v>
                </c:pt>
                <c:pt idx="64">
                  <c:v>0.676334472418136</c:v>
                </c:pt>
                <c:pt idx="65">
                  <c:v>0.676367062176627</c:v>
                </c:pt>
                <c:pt idx="66">
                  <c:v>0.676313055083356</c:v>
                </c:pt>
                <c:pt idx="67">
                  <c:v>0.676185588727138</c:v>
                </c:pt>
                <c:pt idx="68">
                  <c:v>0.675996193837399</c:v>
                </c:pt>
                <c:pt idx="69">
                  <c:v>0.675755003181807</c:v>
                </c:pt>
                <c:pt idx="70">
                  <c:v>0.675470930279707</c:v>
                </c:pt>
                <c:pt idx="71">
                  <c:v>0.675151822855729</c:v>
                </c:pt>
                <c:pt idx="72">
                  <c:v>0.67480459505247</c:v>
                </c:pt>
                <c:pt idx="73">
                  <c:v>0.67443534169963</c:v>
                </c:pt>
                <c:pt idx="74">
                  <c:v>0.674049437359379</c:v>
                </c:pt>
                <c:pt idx="75">
                  <c:v>0.673651622403105</c:v>
                </c:pt>
                <c:pt idx="76">
                  <c:v>0.673246077999053</c:v>
                </c:pt>
                <c:pt idx="77">
                  <c:v>0.672836491585002</c:v>
                </c:pt>
                <c:pt idx="78">
                  <c:v>0.672426114150555</c:v>
                </c:pt>
                <c:pt idx="79">
                  <c:v>0.672017810448541</c:v>
                </c:pt>
                <c:pt idx="80">
                  <c:v>0.671614103085615</c:v>
                </c:pt>
                <c:pt idx="81">
                  <c:v>0.671217211301432</c:v>
                </c:pt>
                <c:pt idx="82">
                  <c:v>0.67082908512836</c:v>
                </c:pt>
                <c:pt idx="83">
                  <c:v>0.670451435525228</c:v>
                </c:pt>
                <c:pt idx="84">
                  <c:v>0.670085760995652</c:v>
                </c:pt>
                <c:pt idx="85">
                  <c:v>0.669733371131331</c:v>
                </c:pt>
                <c:pt idx="86">
                  <c:v>0.669395407461115</c:v>
                </c:pt>
                <c:pt idx="87">
                  <c:v>0.66907286193587</c:v>
                </c:pt>
                <c:pt idx="88">
                  <c:v>0.668766593335759</c:v>
                </c:pt>
                <c:pt idx="89">
                  <c:v>0.668477341849304</c:v>
                </c:pt>
                <c:pt idx="90">
                  <c:v>0.668205742041579</c:v>
                </c:pt>
                <c:pt idx="91">
                  <c:v>0.667952334401286</c:v>
                </c:pt>
                <c:pt idx="92">
                  <c:v>0.667717575632587</c:v>
                </c:pt>
                <c:pt idx="93">
                  <c:v>0.667501847836931</c:v>
                </c:pt>
                <c:pt idx="94">
                  <c:v>0.66730546671218</c:v>
                </c:pt>
                <c:pt idx="95">
                  <c:v>0.667128688880788</c:v>
                </c:pt>
                <c:pt idx="96">
                  <c:v>0.666971718445199</c:v>
                </c:pt>
                <c:pt idx="97">
                  <c:v>0.666834712856869</c:v>
                </c:pt>
                <c:pt idx="98">
                  <c:v>0.666700273499453</c:v>
                </c:pt>
                <c:pt idx="99">
                  <c:v>0.666566855809534</c:v>
                </c:pt>
                <c:pt idx="100">
                  <c:v>0.666434086605287</c:v>
                </c:pt>
                <c:pt idx="101">
                  <c:v>0.66630170660014</c:v>
                </c:pt>
                <c:pt idx="102">
                  <c:v>0.666169546471046</c:v>
                </c:pt>
                <c:pt idx="103">
                  <c:v>0.666037507565748</c:v>
                </c:pt>
                <c:pt idx="104">
                  <c:v>0.665905546375869</c:v>
                </c:pt>
                <c:pt idx="105">
                  <c:v>0.665773662042076</c:v>
                </c:pt>
                <c:pt idx="106">
                  <c:v>0.665641886303886</c:v>
                </c:pt>
                <c:pt idx="107">
                  <c:v>0.665510275422864</c:v>
                </c:pt>
                <c:pt idx="108">
                  <c:v>0.665378903700643</c:v>
                </c:pt>
                <c:pt idx="109">
                  <c:v>0.665247858287146</c:v>
                </c:pt>
                <c:pt idx="110">
                  <c:v>0.665117235033517</c:v>
                </c:pt>
                <c:pt idx="111">
                  <c:v>0.664987135191589</c:v>
                </c:pt>
                <c:pt idx="112">
                  <c:v>0.664857662799694</c:v>
                </c:pt>
                <c:pt idx="113">
                  <c:v>0.664728922625098</c:v>
                </c:pt>
                <c:pt idx="114">
                  <c:v>0.664601018557867</c:v>
                </c:pt>
                <c:pt idx="115">
                  <c:v>0.664474052370754</c:v>
                </c:pt>
                <c:pt idx="116">
                  <c:v>0.664348122775655</c:v>
                </c:pt>
                <c:pt idx="117">
                  <c:v>0.664223324720088</c:v>
                </c:pt>
                <c:pt idx="118">
                  <c:v>0.664099748877607</c:v>
                </c:pt>
                <c:pt idx="119">
                  <c:v>0.664948263948132</c:v>
                </c:pt>
                <c:pt idx="120">
                  <c:v>0.665822595417758</c:v>
                </c:pt>
                <c:pt idx="121">
                  <c:v>0.666712420558033</c:v>
                </c:pt>
              </c:numCache>
            </c:numRef>
          </c:val>
        </c:ser>
        <c:ser>
          <c:idx val="1"/>
          <c:order val="1"/>
          <c:tx>
            <c:strRef>
              <c:f>Data!$BN$2</c:f>
              <c:strCache>
                <c:ptCount val="1"/>
                <c:pt idx="0">
                  <c:v>Shot</c:v>
                </c:pt>
              </c:strCache>
            </c:strRef>
          </c:tx>
          <c:spPr>
            <a:solidFill>
              <a:srgbClr val="ff0000"/>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BN$3:$BN$124</c:f>
              <c:numCache>
                <c:formatCode>General</c:formatCode>
                <c:ptCount val="122"/>
                <c:pt idx="0">
                  <c:v>0</c:v>
                </c:pt>
                <c:pt idx="1">
                  <c:v>1</c:v>
                </c:pt>
                <c:pt idx="2">
                  <c:v>1</c:v>
                </c:pt>
                <c:pt idx="3">
                  <c:v>1</c:v>
                </c:pt>
                <c:pt idx="4">
                  <c:v>1</c:v>
                </c:pt>
                <c:pt idx="5">
                  <c:v>1</c:v>
                </c:pt>
                <c:pt idx="6">
                  <c:v>1</c:v>
                </c:pt>
                <c:pt idx="7">
                  <c:v>0.999990704484937</c:v>
                </c:pt>
                <c:pt idx="8">
                  <c:v>0.999982328744556</c:v>
                </c:pt>
                <c:pt idx="9">
                  <c:v>0.999993489158584</c:v>
                </c:pt>
                <c:pt idx="10">
                  <c:v>0.99999999585066</c:v>
                </c:pt>
                <c:pt idx="11">
                  <c:v>1</c:v>
                </c:pt>
                <c:pt idx="12">
                  <c:v>0.999997308124643</c:v>
                </c:pt>
                <c:pt idx="13">
                  <c:v>0.999967733651116</c:v>
                </c:pt>
                <c:pt idx="14">
                  <c:v>0.999831395039312</c:v>
                </c:pt>
                <c:pt idx="15">
                  <c:v>0.999311811533465</c:v>
                </c:pt>
                <c:pt idx="16">
                  <c:v>0.997828437011874</c:v>
                </c:pt>
                <c:pt idx="17">
                  <c:v>0.994023113764287</c:v>
                </c:pt>
                <c:pt idx="18">
                  <c:v>0.985906735528924</c:v>
                </c:pt>
                <c:pt idx="19">
                  <c:v>0.971330691161437</c:v>
                </c:pt>
                <c:pt idx="20">
                  <c:v>0.948667497135201</c:v>
                </c:pt>
                <c:pt idx="21">
                  <c:v>0.917473181537885</c:v>
                </c:pt>
                <c:pt idx="22">
                  <c:v>0.878754852518553</c:v>
                </c:pt>
                <c:pt idx="23">
                  <c:v>0.834700262474783</c:v>
                </c:pt>
                <c:pt idx="24">
                  <c:v>0.788047236477897</c:v>
                </c:pt>
                <c:pt idx="25">
                  <c:v>0.741429876500343</c:v>
                </c:pt>
                <c:pt idx="26">
                  <c:v>0.696816844918508</c:v>
                </c:pt>
                <c:pt idx="27">
                  <c:v>0.655285504352018</c:v>
                </c:pt>
                <c:pt idx="28">
                  <c:v>0.617227722834418</c:v>
                </c:pt>
                <c:pt idx="29">
                  <c:v>0.582810739259874</c:v>
                </c:pt>
                <c:pt idx="30">
                  <c:v>0.552018825686359</c:v>
                </c:pt>
                <c:pt idx="31">
                  <c:v>0.524677172688477</c:v>
                </c:pt>
                <c:pt idx="32">
                  <c:v>0.500522357336264</c:v>
                </c:pt>
                <c:pt idx="33">
                  <c:v>0.479253038190303</c:v>
                </c:pt>
                <c:pt idx="34">
                  <c:v>0.460561942793298</c:v>
                </c:pt>
                <c:pt idx="35">
                  <c:v>0.444154432394468</c:v>
                </c:pt>
                <c:pt idx="36">
                  <c:v>0.429758112198321</c:v>
                </c:pt>
                <c:pt idx="37">
                  <c:v>0.417126813935866</c:v>
                </c:pt>
                <c:pt idx="38">
                  <c:v>0.406041238135827</c:v>
                </c:pt>
                <c:pt idx="39">
                  <c:v>0.396307744908453</c:v>
                </c:pt>
                <c:pt idx="40">
                  <c:v>0.387756220716715</c:v>
                </c:pt>
                <c:pt idx="41">
                  <c:v>0.380237575343573</c:v>
                </c:pt>
                <c:pt idx="42">
                  <c:v>0.37362118463723</c:v>
                </c:pt>
                <c:pt idx="43">
                  <c:v>0.367792446832516</c:v>
                </c:pt>
                <c:pt idx="44">
                  <c:v>0.362650531412405</c:v>
                </c:pt>
                <c:pt idx="45">
                  <c:v>0.358106347811973</c:v>
                </c:pt>
                <c:pt idx="46">
                  <c:v>0.354080732490357</c:v>
                </c:pt>
                <c:pt idx="47">
                  <c:v>0.350502837880816</c:v>
                </c:pt>
                <c:pt idx="48">
                  <c:v>0.347308699765096</c:v>
                </c:pt>
                <c:pt idx="49">
                  <c:v>0.344439957190024</c:v>
                </c:pt>
                <c:pt idx="50">
                  <c:v>0.341842699018447</c:v>
                </c:pt>
                <c:pt idx="51">
                  <c:v>0.339466412306366</c:v>
                </c:pt>
                <c:pt idx="52">
                  <c:v>0.33726300916861</c:v>
                </c:pt>
                <c:pt idx="53">
                  <c:v>0.335185910192988</c:v>
                </c:pt>
                <c:pt idx="54">
                  <c:v>0.333189163523037</c:v>
                </c:pt>
                <c:pt idx="55">
                  <c:v>0.331226579283953</c:v>
                </c:pt>
                <c:pt idx="56">
                  <c:v>0.329393771977713</c:v>
                </c:pt>
                <c:pt idx="57">
                  <c:v>0.32789633409119</c:v>
                </c:pt>
                <c:pt idx="58">
                  <c:v>0.326689964726488</c:v>
                </c:pt>
                <c:pt idx="59">
                  <c:v>0.325734646119204</c:v>
                </c:pt>
                <c:pt idx="60">
                  <c:v>0.324995877292441</c:v>
                </c:pt>
                <c:pt idx="61">
                  <c:v>0.324443820441083</c:v>
                </c:pt>
                <c:pt idx="62">
                  <c:v>0.324052596941104</c:v>
                </c:pt>
                <c:pt idx="63">
                  <c:v>0.323799703786969</c:v>
                </c:pt>
                <c:pt idx="64">
                  <c:v>0.323665527581864</c:v>
                </c:pt>
                <c:pt idx="65">
                  <c:v>0.323632937823373</c:v>
                </c:pt>
                <c:pt idx="66">
                  <c:v>0.323686944916644</c:v>
                </c:pt>
                <c:pt idx="67">
                  <c:v>0.323814411272863</c:v>
                </c:pt>
                <c:pt idx="68">
                  <c:v>0.324003806162601</c:v>
                </c:pt>
                <c:pt idx="69">
                  <c:v>0.324244996818193</c:v>
                </c:pt>
                <c:pt idx="70">
                  <c:v>0.324529069720293</c:v>
                </c:pt>
                <c:pt idx="71">
                  <c:v>0.324848177144271</c:v>
                </c:pt>
                <c:pt idx="72">
                  <c:v>0.325195404947531</c:v>
                </c:pt>
                <c:pt idx="73">
                  <c:v>0.325564658300371</c:v>
                </c:pt>
                <c:pt idx="74">
                  <c:v>0.325950562640621</c:v>
                </c:pt>
                <c:pt idx="75">
                  <c:v>0.326348377596895</c:v>
                </c:pt>
                <c:pt idx="76">
                  <c:v>0.326753922000947</c:v>
                </c:pt>
                <c:pt idx="77">
                  <c:v>0.327163508414998</c:v>
                </c:pt>
                <c:pt idx="78">
                  <c:v>0.327573885849445</c:v>
                </c:pt>
                <c:pt idx="79">
                  <c:v>0.327982189551459</c:v>
                </c:pt>
                <c:pt idx="80">
                  <c:v>0.328385896914385</c:v>
                </c:pt>
                <c:pt idx="81">
                  <c:v>0.328782788698568</c:v>
                </c:pt>
                <c:pt idx="82">
                  <c:v>0.32917091487164</c:v>
                </c:pt>
                <c:pt idx="83">
                  <c:v>0.329548564474772</c:v>
                </c:pt>
                <c:pt idx="84">
                  <c:v>0.329914239004348</c:v>
                </c:pt>
                <c:pt idx="85">
                  <c:v>0.330266628868669</c:v>
                </c:pt>
                <c:pt idx="86">
                  <c:v>0.330604592538885</c:v>
                </c:pt>
                <c:pt idx="87">
                  <c:v>0.33092713806413</c:v>
                </c:pt>
                <c:pt idx="88">
                  <c:v>0.331233406664241</c:v>
                </c:pt>
                <c:pt idx="89">
                  <c:v>0.331522658150696</c:v>
                </c:pt>
                <c:pt idx="90">
                  <c:v>0.331794257958421</c:v>
                </c:pt>
                <c:pt idx="91">
                  <c:v>0.332047665598714</c:v>
                </c:pt>
                <c:pt idx="92">
                  <c:v>0.332282424367413</c:v>
                </c:pt>
                <c:pt idx="93">
                  <c:v>0.332498152163069</c:v>
                </c:pt>
                <c:pt idx="94">
                  <c:v>0.33269453328782</c:v>
                </c:pt>
                <c:pt idx="95">
                  <c:v>0.332871311119212</c:v>
                </c:pt>
                <c:pt idx="96">
                  <c:v>0.333028281554801</c:v>
                </c:pt>
                <c:pt idx="97">
                  <c:v>0.333165287143131</c:v>
                </c:pt>
                <c:pt idx="98">
                  <c:v>0.333299726500548</c:v>
                </c:pt>
                <c:pt idx="99">
                  <c:v>0.333433144190466</c:v>
                </c:pt>
                <c:pt idx="100">
                  <c:v>0.333565913394713</c:v>
                </c:pt>
                <c:pt idx="101">
                  <c:v>0.33369829339986</c:v>
                </c:pt>
                <c:pt idx="102">
                  <c:v>0.333830453528954</c:v>
                </c:pt>
                <c:pt idx="103">
                  <c:v>0.333962492434252</c:v>
                </c:pt>
                <c:pt idx="104">
                  <c:v>0.334094453624131</c:v>
                </c:pt>
                <c:pt idx="105">
                  <c:v>0.334226337957924</c:v>
                </c:pt>
                <c:pt idx="106">
                  <c:v>0.334358113696114</c:v>
                </c:pt>
                <c:pt idx="107">
                  <c:v>0.334489724577136</c:v>
                </c:pt>
                <c:pt idx="108">
                  <c:v>0.334621096299357</c:v>
                </c:pt>
                <c:pt idx="109">
                  <c:v>0.334752141712854</c:v>
                </c:pt>
                <c:pt idx="110">
                  <c:v>0.334882764966483</c:v>
                </c:pt>
                <c:pt idx="111">
                  <c:v>0.335012864808411</c:v>
                </c:pt>
                <c:pt idx="112">
                  <c:v>0.335142337200306</c:v>
                </c:pt>
                <c:pt idx="113">
                  <c:v>0.335271077374902</c:v>
                </c:pt>
                <c:pt idx="114">
                  <c:v>0.335398981442133</c:v>
                </c:pt>
                <c:pt idx="115">
                  <c:v>0.335525947629246</c:v>
                </c:pt>
                <c:pt idx="116">
                  <c:v>0.335651877224345</c:v>
                </c:pt>
                <c:pt idx="117">
                  <c:v>0.335776675279913</c:v>
                </c:pt>
                <c:pt idx="118">
                  <c:v>0.335900251122393</c:v>
                </c:pt>
                <c:pt idx="119">
                  <c:v>0.335051736051868</c:v>
                </c:pt>
                <c:pt idx="120">
                  <c:v>0.334177404582242</c:v>
                </c:pt>
                <c:pt idx="121">
                  <c:v>0.333287579441967</c:v>
                </c:pt>
              </c:numCache>
            </c:numRef>
          </c:val>
        </c:ser>
        <c:axId val="39372113"/>
        <c:axId val="56572438"/>
      </c:areaChart>
      <c:catAx>
        <c:axId val="39372113"/>
        <c:scaling>
          <c:orientation val="minMax"/>
        </c:scaling>
        <c:delete val="0"/>
        <c:axPos val="b"/>
        <c:numFmt formatCode="General" sourceLinked="1"/>
        <c:majorTickMark val="out"/>
        <c:minorTickMark val="none"/>
        <c:tickLblPos val="low"/>
        <c:spPr>
          <a:ln w="0">
            <a:solidFill>
              <a:srgbClr val="b3b3b3"/>
            </a:solidFill>
          </a:ln>
        </c:spPr>
        <c:txPr>
          <a:bodyPr/>
          <a:lstStyle/>
          <a:p>
            <a:pPr>
              <a:defRPr b="0" sz="900" spc="-1" strike="noStrike">
                <a:solidFill>
                  <a:srgbClr val="000000"/>
                </a:solidFill>
                <a:latin typeface="Arial"/>
              </a:defRPr>
            </a:pPr>
          </a:p>
        </c:txPr>
        <c:crossAx val="56572438"/>
        <c:crossesAt val="0"/>
        <c:auto val="1"/>
        <c:lblAlgn val="ctr"/>
        <c:lblOffset val="100"/>
        <c:noMultiLvlLbl val="0"/>
      </c:catAx>
      <c:valAx>
        <c:axId val="56572438"/>
        <c:scaling>
          <c:orientation val="minMax"/>
        </c:scaling>
        <c:delete val="0"/>
        <c:axPos val="l"/>
        <c:majorGridlines>
          <c:spPr>
            <a:ln w="0">
              <a:solidFill>
                <a:srgbClr val="b3b3b3"/>
              </a:solidFill>
            </a:ln>
          </c:spPr>
        </c:majorGridlines>
        <c:numFmt formatCode="[$-409]0%" sourceLinked="1"/>
        <c:majorTickMark val="out"/>
        <c:minorTickMark val="none"/>
        <c:tickLblPos val="nextTo"/>
        <c:spPr>
          <a:ln w="0">
            <a:solidFill>
              <a:srgbClr val="b3b3b3"/>
            </a:solidFill>
          </a:ln>
        </c:spPr>
        <c:txPr>
          <a:bodyPr/>
          <a:lstStyle/>
          <a:p>
            <a:pPr>
              <a:defRPr b="0" sz="900" spc="-1" strike="noStrike">
                <a:solidFill>
                  <a:srgbClr val="000000"/>
                </a:solidFill>
                <a:latin typeface="Arial"/>
              </a:defRPr>
            </a:pPr>
          </a:p>
        </c:txPr>
        <c:crossAx val="39372113"/>
        <c:crossesAt val="1"/>
        <c:crossBetween val="midCat"/>
      </c:valAx>
      <c:spPr>
        <a:noFill/>
        <a:ln w="0">
          <a:solidFill>
            <a:srgbClr val="b3b3b3"/>
          </a:solidFill>
        </a:ln>
      </c:spPr>
    </c:plotArea>
    <c:legend>
      <c:legendPos val="r"/>
      <c:overlay val="0"/>
      <c:spPr>
        <a:noFill/>
        <a:ln w="0">
          <a:noFill/>
        </a:ln>
      </c:spPr>
      <c:txPr>
        <a:bodyPr/>
        <a:lstStyle/>
        <a:p>
          <a:pPr>
            <a:defRPr b="0" sz="1100" spc="-1" strike="noStrike">
              <a:solidFill>
                <a:srgbClr val="000000"/>
              </a:solidFill>
              <a:latin typeface="Arial"/>
            </a:defRPr>
          </a:pPr>
        </a:p>
      </c:txPr>
    </c:legend>
    <c:plotVisOnly val="0"/>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rvivors' activities</a:t>
            </a:r>
          </a:p>
        </c:rich>
      </c:tx>
      <c:overlay val="0"/>
      <c:spPr>
        <a:noFill/>
        <a:ln w="0">
          <a:noFill/>
        </a:ln>
      </c:spPr>
    </c:title>
    <c:autoTitleDeleted val="0"/>
    <c:plotArea>
      <c:areaChart>
        <c:grouping val="stacked"/>
        <c:ser>
          <c:idx val="0"/>
          <c:order val="0"/>
          <c:tx>
            <c:strRef>
              <c:f>04_Activities!$AA$2</c:f>
              <c:strCache>
                <c:ptCount val="1"/>
                <c:pt idx="0">
                  <c:v>Nothing / Hide</c:v>
                </c:pt>
              </c:strCache>
            </c:strRef>
          </c:tx>
          <c:spPr>
            <a:solidFill>
              <a:srgbClr val="e6e6e6"/>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24</c:f>
              <c:strCache>
                <c:ptCount val="1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strCache>
            </c:strRef>
          </c:cat>
          <c:val>
            <c:numRef>
              <c:f>04_Activities!$AA$3:$AA$124</c:f>
              <c:numCache>
                <c:formatCode>General</c:formatCode>
                <c:ptCount val="122"/>
                <c:pt idx="0">
                  <c:v>0.52362578194006</c:v>
                </c:pt>
                <c:pt idx="1">
                  <c:v>0.530664782266355</c:v>
                </c:pt>
                <c:pt idx="2">
                  <c:v>0.502162769495941</c:v>
                </c:pt>
                <c:pt idx="3">
                  <c:v>0.463654194380627</c:v>
                </c:pt>
                <c:pt idx="4">
                  <c:v>0.414412969420365</c:v>
                </c:pt>
                <c:pt idx="5">
                  <c:v>0.365762793757586</c:v>
                </c:pt>
                <c:pt idx="6">
                  <c:v>0.319683183877808</c:v>
                </c:pt>
                <c:pt idx="7">
                  <c:v>0.277238741075926</c:v>
                </c:pt>
                <c:pt idx="8">
                  <c:v>0.239988110518816</c:v>
                </c:pt>
                <c:pt idx="9">
                  <c:v>0.208704677162421</c:v>
                </c:pt>
                <c:pt idx="10">
                  <c:v>0.183805964196051</c:v>
                </c:pt>
                <c:pt idx="11">
                  <c:v>0.189469690565476</c:v>
                </c:pt>
                <c:pt idx="12">
                  <c:v>0.176507255148868</c:v>
                </c:pt>
                <c:pt idx="13">
                  <c:v>0.169669682881734</c:v>
                </c:pt>
                <c:pt idx="14">
                  <c:v>0.167531819930146</c:v>
                </c:pt>
                <c:pt idx="15">
                  <c:v>0.16868959787075</c:v>
                </c:pt>
                <c:pt idx="16">
                  <c:v>0.171584580965118</c:v>
                </c:pt>
                <c:pt idx="17">
                  <c:v>0.175726144085509</c:v>
                </c:pt>
                <c:pt idx="18">
                  <c:v>0.180454123487737</c:v>
                </c:pt>
                <c:pt idx="19">
                  <c:v>0.185470209887615</c:v>
                </c:pt>
                <c:pt idx="20">
                  <c:v>0.190657289355668</c:v>
                </c:pt>
                <c:pt idx="21">
                  <c:v>0.195979656941472</c:v>
                </c:pt>
                <c:pt idx="22">
                  <c:v>0.201448826656134</c:v>
                </c:pt>
                <c:pt idx="23">
                  <c:v>0.207099989420333</c:v>
                </c:pt>
                <c:pt idx="24">
                  <c:v>0.21297804010525</c:v>
                </c:pt>
                <c:pt idx="25">
                  <c:v>0.219054792927055</c:v>
                </c:pt>
                <c:pt idx="26">
                  <c:v>0.225209124852306</c:v>
                </c:pt>
                <c:pt idx="27">
                  <c:v>0.231806485901395</c:v>
                </c:pt>
                <c:pt idx="28">
                  <c:v>0.238655127569743</c:v>
                </c:pt>
                <c:pt idx="29">
                  <c:v>0.245571473562952</c:v>
                </c:pt>
                <c:pt idx="30">
                  <c:v>0.252511503512687</c:v>
                </c:pt>
                <c:pt idx="31">
                  <c:v>0.259451293107245</c:v>
                </c:pt>
                <c:pt idx="32">
                  <c:v>0.266370171033022</c:v>
                </c:pt>
                <c:pt idx="33">
                  <c:v>0.273250224003618</c:v>
                </c:pt>
                <c:pt idx="34">
                  <c:v>0.280075932045544</c:v>
                </c:pt>
                <c:pt idx="35">
                  <c:v>0.286833958317301</c:v>
                </c:pt>
                <c:pt idx="36">
                  <c:v>0.293512994660163</c:v>
                </c:pt>
                <c:pt idx="37">
                  <c:v>0.300103618933702</c:v>
                </c:pt>
                <c:pt idx="38">
                  <c:v>0.306598147855727</c:v>
                </c:pt>
                <c:pt idx="39">
                  <c:v>0.312990482841699</c:v>
                </c:pt>
                <c:pt idx="40">
                  <c:v>0.319275952307236</c:v>
                </c:pt>
                <c:pt idx="41">
                  <c:v>0.32545115570254</c:v>
                </c:pt>
                <c:pt idx="42">
                  <c:v>0.331513814312143</c:v>
                </c:pt>
                <c:pt idx="43">
                  <c:v>0.337462632773906</c:v>
                </c:pt>
                <c:pt idx="44">
                  <c:v>0.343297173987702</c:v>
                </c:pt>
                <c:pt idx="45">
                  <c:v>0.349017748909333</c:v>
                </c:pt>
                <c:pt idx="46">
                  <c:v>0.354625321786663</c:v>
                </c:pt>
                <c:pt idx="47">
                  <c:v>0.36012143072097</c:v>
                </c:pt>
                <c:pt idx="48">
                  <c:v>0.365508123007745</c:v>
                </c:pt>
                <c:pt idx="49">
                  <c:v>0.370787904489628</c:v>
                </c:pt>
                <c:pt idx="50">
                  <c:v>0.375963702099371</c:v>
                </c:pt>
                <c:pt idx="51">
                  <c:v>0.381038838848135</c:v>
                </c:pt>
                <c:pt idx="52">
                  <c:v>0.386017020698897</c:v>
                </c:pt>
                <c:pt idx="53">
                  <c:v>0.39090233504254</c:v>
                </c:pt>
                <c:pt idx="54">
                  <c:v>0.395699260863943</c:v>
                </c:pt>
                <c:pt idx="55">
                  <c:v>0.400203892398303</c:v>
                </c:pt>
                <c:pt idx="56">
                  <c:v>0.404279942193603</c:v>
                </c:pt>
                <c:pt idx="57">
                  <c:v>0.408274996379771</c:v>
                </c:pt>
                <c:pt idx="58">
                  <c:v>0.412217970860641</c:v>
                </c:pt>
                <c:pt idx="59">
                  <c:v>0.416100026215934</c:v>
                </c:pt>
                <c:pt idx="60">
                  <c:v>0.419914672934481</c:v>
                </c:pt>
                <c:pt idx="61">
                  <c:v>0.423657340910861</c:v>
                </c:pt>
                <c:pt idx="62">
                  <c:v>0.427325008284294</c:v>
                </c:pt>
                <c:pt idx="63">
                  <c:v>0.430915890837693</c:v>
                </c:pt>
                <c:pt idx="64">
                  <c:v>0.434429185371488</c:v>
                </c:pt>
                <c:pt idx="65">
                  <c:v>0.437864859718207</c:v>
                </c:pt>
                <c:pt idx="66">
                  <c:v>0.441223482218525</c:v>
                </c:pt>
                <c:pt idx="67">
                  <c:v>0.444506084088309</c:v>
                </c:pt>
                <c:pt idx="68">
                  <c:v>0.447714048902108</c:v>
                </c:pt>
                <c:pt idx="69">
                  <c:v>0.450849024250765</c:v>
                </c:pt>
                <c:pt idx="70">
                  <c:v>0.453912851419323</c:v>
                </c:pt>
                <c:pt idx="71">
                  <c:v>0.45690750963913</c:v>
                </c:pt>
                <c:pt idx="72">
                  <c:v>0.459835072082038</c:v>
                </c:pt>
                <c:pt idx="73">
                  <c:v>0.46269767128553</c:v>
                </c:pt>
                <c:pt idx="74">
                  <c:v>0.465497472132694</c:v>
                </c:pt>
                <c:pt idx="75">
                  <c:v>0.468236650870285</c:v>
                </c:pt>
                <c:pt idx="76">
                  <c:v>0.470917378942483</c:v>
                </c:pt>
                <c:pt idx="77">
                  <c:v>0.473541810657598</c:v>
                </c:pt>
                <c:pt idx="78">
                  <c:v>0.476112073899154</c:v>
                </c:pt>
                <c:pt idx="79">
                  <c:v>0.478630263249635</c:v>
                </c:pt>
                <c:pt idx="80">
                  <c:v>0.48109843502148</c:v>
                </c:pt>
                <c:pt idx="81">
                  <c:v>0.483518603791399</c:v>
                </c:pt>
                <c:pt idx="82">
                  <c:v>0.485892740115582</c:v>
                </c:pt>
                <c:pt idx="83">
                  <c:v>0.488222769168618</c:v>
                </c:pt>
                <c:pt idx="84">
                  <c:v>0.490510570101243</c:v>
                </c:pt>
                <c:pt idx="85">
                  <c:v>0.492757975953841</c:v>
                </c:pt>
                <c:pt idx="86">
                  <c:v>0.49496677399608</c:v>
                </c:pt>
                <c:pt idx="87">
                  <c:v>0.497138706389772</c:v>
                </c:pt>
                <c:pt idx="88">
                  <c:v>0.499275471093438</c:v>
                </c:pt>
                <c:pt idx="89">
                  <c:v>0.501378722944067</c:v>
                </c:pt>
                <c:pt idx="90">
                  <c:v>0.503450074865212</c:v>
                </c:pt>
                <c:pt idx="91">
                  <c:v>0.505491099161408</c:v>
                </c:pt>
                <c:pt idx="92">
                  <c:v>0.507503328867555</c:v>
                </c:pt>
                <c:pt idx="93">
                  <c:v>0.509488259128841</c:v>
                </c:pt>
                <c:pt idx="94">
                  <c:v>0.511447348592235</c:v>
                </c:pt>
                <c:pt idx="95">
                  <c:v>0.513382020795003</c:v>
                </c:pt>
                <c:pt idx="96">
                  <c:v>0.515293665539119</c:v>
                </c:pt>
                <c:pt idx="97">
                  <c:v>0.517183640243245</c:v>
                </c:pt>
                <c:pt idx="98">
                  <c:v>0.519048315029748</c:v>
                </c:pt>
                <c:pt idx="99">
                  <c:v>0.520889326158501</c:v>
                </c:pt>
                <c:pt idx="100">
                  <c:v>0.522708453541705</c:v>
                </c:pt>
                <c:pt idx="101">
                  <c:v>0.524507321412364</c:v>
                </c:pt>
                <c:pt idx="102">
                  <c:v>0.526287428702151</c:v>
                </c:pt>
                <c:pt idx="103">
                  <c:v>0.528050171879514</c:v>
                </c:pt>
                <c:pt idx="104">
                  <c:v>0.529796863091647</c:v>
                </c:pt>
                <c:pt idx="105">
                  <c:v>0.531528744608046</c:v>
                </c:pt>
                <c:pt idx="106">
                  <c:v>0.533247000348273</c:v>
                </c:pt>
                <c:pt idx="107">
                  <c:v>0.534952765108626</c:v>
                </c:pt>
                <c:pt idx="108">
                  <c:v>0.536647131970989</c:v>
                </c:pt>
                <c:pt idx="109">
                  <c:v>0.538331158274156</c:v>
                </c:pt>
                <c:pt idx="110">
                  <c:v>0.540005870447067</c:v>
                </c:pt>
                <c:pt idx="111">
                  <c:v>0.541672267939907</c:v>
                </c:pt>
                <c:pt idx="112">
                  <c:v>0.543331326439129</c:v>
                </c:pt>
                <c:pt idx="113">
                  <c:v>0.544984000513135</c:v>
                </c:pt>
                <c:pt idx="114">
                  <c:v>0.546631225804494</c:v>
                </c:pt>
                <c:pt idx="115">
                  <c:v>0.548273920860149</c:v>
                </c:pt>
                <c:pt idx="116">
                  <c:v>0.549912988671916</c:v>
                </c:pt>
                <c:pt idx="117">
                  <c:v>0.551549317984388</c:v>
                </c:pt>
                <c:pt idx="118">
                  <c:v>0.550990682596603</c:v>
                </c:pt>
                <c:pt idx="119">
                  <c:v>0.552967438951778</c:v>
                </c:pt>
                <c:pt idx="120">
                  <c:v>0.55491394956213</c:v>
                </c:pt>
                <c:pt idx="121">
                  <c:v>0.556836402652449</c:v>
                </c:pt>
              </c:numCache>
            </c:numRef>
          </c:val>
        </c:ser>
        <c:ser>
          <c:idx val="1"/>
          <c:order val="1"/>
          <c:tx>
            <c:strRef>
              <c:f>04_Activities!$AB$2</c:f>
              <c:strCache>
                <c:ptCount val="1"/>
                <c:pt idx="0">
                  <c:v>Barricade</c:v>
                </c:pt>
              </c:strCache>
            </c:strRef>
          </c:tx>
          <c:spPr>
            <a:solidFill>
              <a:srgbClr val="804c19"/>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24</c:f>
              <c:strCache>
                <c:ptCount val="1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strCache>
            </c:strRef>
          </c:cat>
          <c:val>
            <c:numRef>
              <c:f>04_Activities!$AB$3:$AB$124</c:f>
              <c:numCache>
                <c:formatCode>General</c:formatCode>
                <c:ptCount val="122"/>
                <c:pt idx="0">
                  <c:v>0.00666701412480868</c:v>
                </c:pt>
                <c:pt idx="1">
                  <c:v>0.010772194116147</c:v>
                </c:pt>
                <c:pt idx="2">
                  <c:v>0.0164709999519513</c:v>
                </c:pt>
                <c:pt idx="3">
                  <c:v>0.0246991523119183</c:v>
                </c:pt>
                <c:pt idx="4">
                  <c:v>0.0357544218397766</c:v>
                </c:pt>
                <c:pt idx="5">
                  <c:v>0.050577254018579</c:v>
                </c:pt>
                <c:pt idx="6">
                  <c:v>0.0694727565977766</c:v>
                </c:pt>
                <c:pt idx="7">
                  <c:v>0.091873283088668</c:v>
                </c:pt>
                <c:pt idx="8">
                  <c:v>0.116458925617307</c:v>
                </c:pt>
                <c:pt idx="9">
                  <c:v>0.141208244107517</c:v>
                </c:pt>
                <c:pt idx="10">
                  <c:v>0.166633834194747</c:v>
                </c:pt>
                <c:pt idx="11">
                  <c:v>0.213685962407817</c:v>
                </c:pt>
                <c:pt idx="12">
                  <c:v>0.231492907976397</c:v>
                </c:pt>
                <c:pt idx="13">
                  <c:v>0.24412042061628</c:v>
                </c:pt>
                <c:pt idx="14">
                  <c:v>0.251813661379984</c:v>
                </c:pt>
                <c:pt idx="15">
                  <c:v>0.254765456254719</c:v>
                </c:pt>
                <c:pt idx="16">
                  <c:v>0.252851225336802</c:v>
                </c:pt>
                <c:pt idx="17">
                  <c:v>0.24757068963787</c:v>
                </c:pt>
                <c:pt idx="18">
                  <c:v>0.240458650724913</c:v>
                </c:pt>
                <c:pt idx="19">
                  <c:v>0.232232305112739</c:v>
                </c:pt>
                <c:pt idx="20">
                  <c:v>0.223322117705698</c:v>
                </c:pt>
                <c:pt idx="21">
                  <c:v>0.21400403093454</c:v>
                </c:pt>
                <c:pt idx="22">
                  <c:v>0.204443185495987</c:v>
                </c:pt>
                <c:pt idx="23">
                  <c:v>0.194739800295844</c:v>
                </c:pt>
                <c:pt idx="24">
                  <c:v>0.184964122599416</c:v>
                </c:pt>
                <c:pt idx="25">
                  <c:v>0.175117158287385</c:v>
                </c:pt>
                <c:pt idx="26">
                  <c:v>0.165158445777258</c:v>
                </c:pt>
                <c:pt idx="27">
                  <c:v>0.155446845973188</c:v>
                </c:pt>
                <c:pt idx="28">
                  <c:v>0.14575455350078</c:v>
                </c:pt>
                <c:pt idx="29">
                  <c:v>0.136188047018756</c:v>
                </c:pt>
                <c:pt idx="30">
                  <c:v>0.126876149898323</c:v>
                </c:pt>
                <c:pt idx="31">
                  <c:v>0.117886195226273</c:v>
                </c:pt>
                <c:pt idx="32">
                  <c:v>0.109270084548417</c:v>
                </c:pt>
                <c:pt idx="33">
                  <c:v>0.101065062047729</c:v>
                </c:pt>
                <c:pt idx="34">
                  <c:v>0.0932954144985908</c:v>
                </c:pt>
                <c:pt idx="35">
                  <c:v>0.0859742992960565</c:v>
                </c:pt>
                <c:pt idx="36">
                  <c:v>0.0791055774378549</c:v>
                </c:pt>
                <c:pt idx="37">
                  <c:v>0.0726855578445598</c:v>
                </c:pt>
                <c:pt idx="38">
                  <c:v>0.0667045931079547</c:v>
                </c:pt>
                <c:pt idx="39">
                  <c:v>0.0611484939112344</c:v>
                </c:pt>
                <c:pt idx="40">
                  <c:v>0.0559997498469481</c:v>
                </c:pt>
                <c:pt idx="41">
                  <c:v>0.0512385587865626</c:v>
                </c:pt>
                <c:pt idx="42">
                  <c:v>0.0468436763451808</c:v>
                </c:pt>
                <c:pt idx="43">
                  <c:v>0.0427931024476841</c:v>
                </c:pt>
                <c:pt idx="44">
                  <c:v>0.0390646245739011</c:v>
                </c:pt>
                <c:pt idx="45">
                  <c:v>0.0356362378197625</c:v>
                </c:pt>
                <c:pt idx="46">
                  <c:v>0.0324864611587414</c:v>
                </c:pt>
                <c:pt idx="47">
                  <c:v>0.0295945677521309</c:v>
                </c:pt>
                <c:pt idx="48">
                  <c:v>0.026940745219239</c:v>
                </c:pt>
                <c:pt idx="49">
                  <c:v>0.0245061997014508</c:v>
                </c:pt>
                <c:pt idx="50">
                  <c:v>0.0222732155076481</c:v>
                </c:pt>
                <c:pt idx="51">
                  <c:v>0.020225180215335</c:v>
                </c:pt>
                <c:pt idx="52">
                  <c:v>0.0183465833766569</c:v>
                </c:pt>
                <c:pt idx="53">
                  <c:v>0.016622995463262</c:v>
                </c:pt>
                <c:pt idx="54">
                  <c:v>0.015041032379388</c:v>
                </c:pt>
                <c:pt idx="55">
                  <c:v>0.0135812240213031</c:v>
                </c:pt>
                <c:pt idx="56">
                  <c:v>0.0122722249082951</c:v>
                </c:pt>
                <c:pt idx="57">
                  <c:v>0.0111425995918708</c:v>
                </c:pt>
                <c:pt idx="58">
                  <c:v>0.0101154992487733</c:v>
                </c:pt>
                <c:pt idx="59">
                  <c:v>0.00918214501327601</c:v>
                </c:pt>
                <c:pt idx="60">
                  <c:v>0.00833439357573678</c:v>
                </c:pt>
                <c:pt idx="61">
                  <c:v>0.00756471213889084</c:v>
                </c:pt>
                <c:pt idx="62">
                  <c:v>0.00686615111744977</c:v>
                </c:pt>
                <c:pt idx="63">
                  <c:v>0.006232314975313</c:v>
                </c:pt>
                <c:pt idx="64">
                  <c:v>0.00565733164036429</c:v>
                </c:pt>
                <c:pt idx="65">
                  <c:v>0.00513582101421816</c:v>
                </c:pt>
                <c:pt idx="66">
                  <c:v>0.00466286310874986</c:v>
                </c:pt>
                <c:pt idx="67">
                  <c:v>0.00423396630861826</c:v>
                </c:pt>
                <c:pt idx="68">
                  <c:v>0.00384503619699573</c:v>
                </c:pt>
                <c:pt idx="69">
                  <c:v>0.00349234530534475</c:v>
                </c:pt>
                <c:pt idx="70">
                  <c:v>0.00317250406831745</c:v>
                </c:pt>
                <c:pt idx="71">
                  <c:v>0.00288243318889418</c:v>
                </c:pt>
                <c:pt idx="72">
                  <c:v>0.00261933755086435</c:v>
                </c:pt>
                <c:pt idx="73">
                  <c:v>0.0023806817576155</c:v>
                </c:pt>
                <c:pt idx="74">
                  <c:v>0.00216416732837953</c:v>
                </c:pt>
                <c:pt idx="75">
                  <c:v>0.00196771154511511</c:v>
                </c:pt>
                <c:pt idx="76">
                  <c:v>0.00178942791410774</c:v>
                </c:pt>
                <c:pt idx="77">
                  <c:v>0.00162760818494158</c:v>
                </c:pt>
                <c:pt idx="78">
                  <c:v>0.00148070585449422</c:v>
                </c:pt>
                <c:pt idx="79">
                  <c:v>0.00134732107383951</c:v>
                </c:pt>
                <c:pt idx="80">
                  <c:v>0.00122618687034597</c:v>
                </c:pt>
                <c:pt idx="81">
                  <c:v>0.00111615659489948</c:v>
                </c:pt>
                <c:pt idx="82">
                  <c:v>0.00101619250427676</c:v>
                </c:pt>
                <c:pt idx="83">
                  <c:v>0.000925355390603282</c:v>
                </c:pt>
                <c:pt idx="84">
                  <c:v>0.000842795173024416</c:v>
                </c:pt>
                <c:pt idx="85">
                  <c:v>0.000767742370785127</c:v>
                </c:pt>
                <c:pt idx="86">
                  <c:v>0.000699500381528224</c:v>
                </c:pt>
                <c:pt idx="87">
                  <c:v>0.000637438493533787</c:v>
                </c:pt>
                <c:pt idx="88">
                  <c:v>0.000580985565645937</c:v>
                </c:pt>
                <c:pt idx="89">
                  <c:v>0.000529624313628691</c:v>
                </c:pt>
                <c:pt idx="90">
                  <c:v>0.000482886146561225</c:v>
                </c:pt>
                <c:pt idx="91">
                  <c:v>0.000440346501555715</c:v>
                </c:pt>
                <c:pt idx="92">
                  <c:v>0.000401620629513119</c:v>
                </c:pt>
                <c:pt idx="93">
                  <c:v>0.000366359788796916</c:v>
                </c:pt>
                <c:pt idx="94">
                  <c:v>0.000334247807588665</c:v>
                </c:pt>
                <c:pt idx="95">
                  <c:v>0.00030499797928893</c:v>
                </c:pt>
                <c:pt idx="96">
                  <c:v>0.000278350258646618</c:v>
                </c:pt>
                <c:pt idx="97">
                  <c:v>0.000254068729348058</c:v>
                </c:pt>
                <c:pt idx="98">
                  <c:v>0.000231937101888931</c:v>
                </c:pt>
                <c:pt idx="99">
                  <c:v>0.000211761532197983</c:v>
                </c:pt>
                <c:pt idx="100">
                  <c:v>0.000193366145058827</c:v>
                </c:pt>
                <c:pt idx="101">
                  <c:v>0.000176591204332062</c:v>
                </c:pt>
                <c:pt idx="102">
                  <c:v>0.000161291597046058</c:v>
                </c:pt>
                <c:pt idx="103">
                  <c:v>0.000147335462791555</c:v>
                </c:pt>
                <c:pt idx="104">
                  <c:v>0.00013460295489474</c:v>
                </c:pt>
                <c:pt idx="105">
                  <c:v>0.000122985120462397</c:v>
                </c:pt>
                <c:pt idx="106">
                  <c:v>0.000112382887628179</c:v>
                </c:pt>
                <c:pt idx="107">
                  <c:v>0.000102706149469773</c:v>
                </c:pt>
                <c:pt idx="108">
                  <c:v>9.38729351094645E-005</c:v>
                </c:pt>
                <c:pt idx="109">
                  <c:v>8.58086594576719E-005</c:v>
                </c:pt>
                <c:pt idx="110">
                  <c:v>7.84454439151784E-005</c:v>
                </c:pt>
                <c:pt idx="111">
                  <c:v>7.1721501121376E-005</c:v>
                </c:pt>
                <c:pt idx="112">
                  <c:v>6.55805775298281E-005</c:v>
                </c:pt>
                <c:pt idx="113">
                  <c:v>5.99714482157546E-005</c:v>
                </c:pt>
                <c:pt idx="114">
                  <c:v>5.48474588794645E-005</c:v>
                </c:pt>
                <c:pt idx="115">
                  <c:v>5.01661105116474E-005</c:v>
                </c:pt>
                <c:pt idx="116">
                  <c:v>4.58886826366583E-005</c:v>
                </c:pt>
                <c:pt idx="117">
                  <c:v>4.19798914538794E-005</c:v>
                </c:pt>
                <c:pt idx="118">
                  <c:v>3.82553123838807E-005</c:v>
                </c:pt>
                <c:pt idx="119">
                  <c:v>3.5025269748029E-005</c:v>
                </c:pt>
                <c:pt idx="120">
                  <c:v>3.20714731281747E-005</c:v>
                </c:pt>
                <c:pt idx="121">
                  <c:v>2.93695263330169E-005</c:v>
                </c:pt>
              </c:numCache>
            </c:numRef>
          </c:val>
        </c:ser>
        <c:ser>
          <c:idx val="2"/>
          <c:order val="2"/>
          <c:tx>
            <c:strRef>
              <c:f>04_Activities!$AC$2</c:f>
              <c:strCache>
                <c:ptCount val="1"/>
                <c:pt idx="0">
                  <c:v>Search food</c:v>
                </c:pt>
              </c:strCache>
            </c:strRef>
          </c:tx>
          <c:spPr>
            <a:solidFill>
              <a:srgbClr val="ffff99"/>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24</c:f>
              <c:strCache>
                <c:ptCount val="1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strCache>
            </c:strRef>
          </c:cat>
          <c:val>
            <c:numRef>
              <c:f>04_Activities!$AC$3:$AC$124</c:f>
              <c:numCache>
                <c:formatCode>General</c:formatCode>
                <c:ptCount val="122"/>
                <c:pt idx="0">
                  <c:v>0.22599008916094</c:v>
                </c:pt>
                <c:pt idx="1">
                  <c:v>0.139231574065143</c:v>
                </c:pt>
                <c:pt idx="2">
                  <c:v>0.113955356761398</c:v>
                </c:pt>
                <c:pt idx="3">
                  <c:v>0.0992485000104383</c:v>
                </c:pt>
                <c:pt idx="4">
                  <c:v>0.0884297265598823</c:v>
                </c:pt>
                <c:pt idx="5">
                  <c:v>0.0810217906880806</c:v>
                </c:pt>
                <c:pt idx="6">
                  <c:v>0.076451321945799</c:v>
                </c:pt>
                <c:pt idx="7">
                  <c:v>0.0736313535256274</c:v>
                </c:pt>
                <c:pt idx="8">
                  <c:v>0.0718271071868063</c:v>
                </c:pt>
                <c:pt idx="9">
                  <c:v>0.0708700476913166</c:v>
                </c:pt>
                <c:pt idx="10">
                  <c:v>0.0697553901460179</c:v>
                </c:pt>
                <c:pt idx="11">
                  <c:v>0.0776645525334091</c:v>
                </c:pt>
                <c:pt idx="12">
                  <c:v>0.0750172182304062</c:v>
                </c:pt>
                <c:pt idx="13">
                  <c:v>0.0743159139499756</c:v>
                </c:pt>
                <c:pt idx="14">
                  <c:v>0.0749236971861915</c:v>
                </c:pt>
                <c:pt idx="15">
                  <c:v>0.0763420688897004</c:v>
                </c:pt>
                <c:pt idx="16">
                  <c:v>0.0779849532733444</c:v>
                </c:pt>
                <c:pt idx="17">
                  <c:v>0.0797709108075588</c:v>
                </c:pt>
                <c:pt idx="18">
                  <c:v>0.0814943414691232</c:v>
                </c:pt>
                <c:pt idx="19">
                  <c:v>0.0831118400089498</c:v>
                </c:pt>
                <c:pt idx="20">
                  <c:v>0.0846404579555872</c:v>
                </c:pt>
                <c:pt idx="21">
                  <c:v>0.0861102211557508</c:v>
                </c:pt>
                <c:pt idx="22">
                  <c:v>0.087553568386043</c:v>
                </c:pt>
                <c:pt idx="23">
                  <c:v>0.0889997708013084</c:v>
                </c:pt>
                <c:pt idx="24">
                  <c:v>0.0904731892815568</c:v>
                </c:pt>
                <c:pt idx="25">
                  <c:v>0.0919618396618855</c:v>
                </c:pt>
                <c:pt idx="26">
                  <c:v>0.0934192878766768</c:v>
                </c:pt>
                <c:pt idx="27">
                  <c:v>0.0950096907143156</c:v>
                </c:pt>
                <c:pt idx="28">
                  <c:v>0.0966355012133809</c:v>
                </c:pt>
                <c:pt idx="29">
                  <c:v>0.0982252306243419</c:v>
                </c:pt>
                <c:pt idx="30">
                  <c:v>0.0997771953930142</c:v>
                </c:pt>
                <c:pt idx="31">
                  <c:v>0.101294674164962</c:v>
                </c:pt>
                <c:pt idx="32">
                  <c:v>0.102778972829572</c:v>
                </c:pt>
                <c:pt idx="33">
                  <c:v>0.10423054654989</c:v>
                </c:pt>
                <c:pt idx="34">
                  <c:v>0.105649536293519</c:v>
                </c:pt>
                <c:pt idx="35">
                  <c:v>0.107036041965576</c:v>
                </c:pt>
                <c:pt idx="36">
                  <c:v>0.108390247265136</c:v>
                </c:pt>
                <c:pt idx="37">
                  <c:v>0.109712464549464</c:v>
                </c:pt>
                <c:pt idx="38">
                  <c:v>0.111003139052584</c:v>
                </c:pt>
                <c:pt idx="39">
                  <c:v>0.112262834621553</c:v>
                </c:pt>
                <c:pt idx="40">
                  <c:v>0.113492212999375</c:v>
                </c:pt>
                <c:pt idx="41">
                  <c:v>0.114692012798656</c:v>
                </c:pt>
                <c:pt idx="42">
                  <c:v>0.115863030980353</c:v>
                </c:pt>
                <c:pt idx="43">
                  <c:v>0.117006107843184</c:v>
                </c:pt>
                <c:pt idx="44">
                  <c:v>0.118122115609673</c:v>
                </c:pt>
                <c:pt idx="45">
                  <c:v>0.119211950280306</c:v>
                </c:pt>
                <c:pt idx="46">
                  <c:v>0.120276526288047</c:v>
                </c:pt>
                <c:pt idx="47">
                  <c:v>0.121316773486941</c:v>
                </c:pt>
                <c:pt idx="48">
                  <c:v>0.12233363607462</c:v>
                </c:pt>
                <c:pt idx="49">
                  <c:v>0.123328073138607</c:v>
                </c:pt>
                <c:pt idx="50">
                  <c:v>0.124301060610629</c:v>
                </c:pt>
                <c:pt idx="51">
                  <c:v>0.12525359450386</c:v>
                </c:pt>
                <c:pt idx="52">
                  <c:v>0.126186695394316</c:v>
                </c:pt>
                <c:pt idx="53">
                  <c:v>0.127101414192385</c:v>
                </c:pt>
                <c:pt idx="54">
                  <c:v>0.127998839339189</c:v>
                </c:pt>
                <c:pt idx="55">
                  <c:v>0.128812899984773</c:v>
                </c:pt>
                <c:pt idx="56">
                  <c:v>0.129433726973305</c:v>
                </c:pt>
                <c:pt idx="57">
                  <c:v>0.129884697575465</c:v>
                </c:pt>
                <c:pt idx="58">
                  <c:v>0.130217067003665</c:v>
                </c:pt>
                <c:pt idx="59">
                  <c:v>0.130457657058616</c:v>
                </c:pt>
                <c:pt idx="60">
                  <c:v>0.130627549885925</c:v>
                </c:pt>
                <c:pt idx="61">
                  <c:v>0.130743214947517</c:v>
                </c:pt>
                <c:pt idx="62">
                  <c:v>0.130817448207569</c:v>
                </c:pt>
                <c:pt idx="63">
                  <c:v>0.13086013640217</c:v>
                </c:pt>
                <c:pt idx="64">
                  <c:v>0.130878872747742</c:v>
                </c:pt>
                <c:pt idx="65">
                  <c:v>0.13087944921697</c:v>
                </c:pt>
                <c:pt idx="66">
                  <c:v>0.130866247838616</c:v>
                </c:pt>
                <c:pt idx="67">
                  <c:v>0.130842550314837</c:v>
                </c:pt>
                <c:pt idx="68">
                  <c:v>0.130810782109772</c:v>
                </c:pt>
                <c:pt idx="69">
                  <c:v>0.130772704296102</c:v>
                </c:pt>
                <c:pt idx="70">
                  <c:v>0.130729563950805</c:v>
                </c:pt>
                <c:pt idx="71">
                  <c:v>0.130682211784316</c:v>
                </c:pt>
                <c:pt idx="72">
                  <c:v>0.13063119394412</c:v>
                </c:pt>
                <c:pt idx="73">
                  <c:v>0.130576823512132</c:v>
                </c:pt>
                <c:pt idx="74">
                  <c:v>0.13051923606749</c:v>
                </c:pt>
                <c:pt idx="75">
                  <c:v>0.130458432766809</c:v>
                </c:pt>
                <c:pt idx="76">
                  <c:v>0.130394313661256</c:v>
                </c:pt>
                <c:pt idx="77">
                  <c:v>0.130326703388484</c:v>
                </c:pt>
                <c:pt idx="78">
                  <c:v>0.130255370917728</c:v>
                </c:pt>
                <c:pt idx="79">
                  <c:v>0.130180044663724</c:v>
                </c:pt>
                <c:pt idx="80">
                  <c:v>0.130100423999608</c:v>
                </c:pt>
                <c:pt idx="81">
                  <c:v>0.130016187974511</c:v>
                </c:pt>
                <c:pt idx="82">
                  <c:v>0.129927001865421</c:v>
                </c:pt>
                <c:pt idx="83">
                  <c:v>0.129832522054717</c:v>
                </c:pt>
                <c:pt idx="84">
                  <c:v>0.129732399616565</c:v>
                </c:pt>
                <c:pt idx="85">
                  <c:v>0.129626282910654</c:v>
                </c:pt>
                <c:pt idx="86">
                  <c:v>0.129513819415479</c:v>
                </c:pt>
                <c:pt idx="87">
                  <c:v>0.129394656981611</c:v>
                </c:pt>
                <c:pt idx="88">
                  <c:v>0.129268444644917</c:v>
                </c:pt>
                <c:pt idx="89">
                  <c:v>0.129134833108181</c:v>
                </c:pt>
                <c:pt idx="90">
                  <c:v>0.1289934749749</c:v>
                </c:pt>
                <c:pt idx="91">
                  <c:v>0.128844024799912</c:v>
                </c:pt>
                <c:pt idx="92">
                  <c:v>0.128686139006553</c:v>
                </c:pt>
                <c:pt idx="93">
                  <c:v>0.12851947570845</c:v>
                </c:pt>
                <c:pt idx="94">
                  <c:v>0.128343694465044</c:v>
                </c:pt>
                <c:pt idx="95">
                  <c:v>0.128158455992952</c:v>
                </c:pt>
                <c:pt idx="96">
                  <c:v>0.127963421849877</c:v>
                </c:pt>
                <c:pt idx="97">
                  <c:v>0.127758254103577</c:v>
                </c:pt>
                <c:pt idx="98">
                  <c:v>0.12755189860287</c:v>
                </c:pt>
                <c:pt idx="99">
                  <c:v>0.127343328802381</c:v>
                </c:pt>
                <c:pt idx="100">
                  <c:v>0.127131194639352</c:v>
                </c:pt>
                <c:pt idx="101">
                  <c:v>0.126914387406897</c:v>
                </c:pt>
                <c:pt idx="102">
                  <c:v>0.126691985302147</c:v>
                </c:pt>
                <c:pt idx="103">
                  <c:v>0.126463212855684</c:v>
                </c:pt>
                <c:pt idx="104">
                  <c:v>0.126227409129903</c:v>
                </c:pt>
                <c:pt idx="105">
                  <c:v>0.125984002770643</c:v>
                </c:pt>
                <c:pt idx="106">
                  <c:v>0.125732492419823</c:v>
                </c:pt>
                <c:pt idx="107">
                  <c:v>0.125472431325088</c:v>
                </c:pt>
                <c:pt idx="108">
                  <c:v>0.125203415237666</c:v>
                </c:pt>
                <c:pt idx="109">
                  <c:v>0.124925072888349</c:v>
                </c:pt>
                <c:pt idx="110">
                  <c:v>0.124637058486319</c:v>
                </c:pt>
                <c:pt idx="111">
                  <c:v>0.124339045806372</c:v>
                </c:pt>
                <c:pt idx="112">
                  <c:v>0.124030723524376</c:v>
                </c:pt>
                <c:pt idx="113">
                  <c:v>0.123711791534518</c:v>
                </c:pt>
                <c:pt idx="114">
                  <c:v>0.123381958039503</c:v>
                </c:pt>
                <c:pt idx="115">
                  <c:v>0.123040937249952</c:v>
                </c:pt>
                <c:pt idx="116">
                  <c:v>0.122688447564541</c:v>
                </c:pt>
                <c:pt idx="117">
                  <c:v>0.122324210130052</c:v>
                </c:pt>
                <c:pt idx="118">
                  <c:v>0.121464484026219</c:v>
                </c:pt>
                <c:pt idx="119">
                  <c:v>0.120628100813745</c:v>
                </c:pt>
                <c:pt idx="120">
                  <c:v>0.119824268190719</c:v>
                </c:pt>
                <c:pt idx="121">
                  <c:v>0.119043725932029</c:v>
                </c:pt>
              </c:numCache>
            </c:numRef>
          </c:val>
        </c:ser>
        <c:ser>
          <c:idx val="3"/>
          <c:order val="3"/>
          <c:tx>
            <c:strRef>
              <c:f>04_Activities!$AF$2</c:f>
              <c:strCache>
                <c:ptCount val="1"/>
                <c:pt idx="0">
                  <c:v>Steal food</c:v>
                </c:pt>
              </c:strCache>
            </c:strRef>
          </c:tx>
          <c:spPr>
            <a:solidFill>
              <a:srgbClr val="ff0000"/>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24</c:f>
              <c:strCache>
                <c:ptCount val="1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strCache>
            </c:strRef>
          </c:cat>
          <c:val>
            <c:numRef>
              <c:f>04_Activities!$AF$3:$AF$124</c:f>
              <c:numCache>
                <c:formatCode>General</c:formatCode>
                <c:ptCount val="122"/>
                <c:pt idx="0">
                  <c:v>0</c:v>
                </c:pt>
                <c:pt idx="1">
                  <c:v>0</c:v>
                </c:pt>
                <c:pt idx="2">
                  <c:v>0</c:v>
                </c:pt>
                <c:pt idx="3">
                  <c:v>0</c:v>
                </c:pt>
                <c:pt idx="4">
                  <c:v>0</c:v>
                </c:pt>
                <c:pt idx="5">
                  <c:v>0</c:v>
                </c:pt>
                <c:pt idx="6">
                  <c:v>0</c:v>
                </c:pt>
                <c:pt idx="7">
                  <c:v>0</c:v>
                </c:pt>
                <c:pt idx="8">
                  <c:v>0</c:v>
                </c:pt>
                <c:pt idx="9">
                  <c:v>0.00190652807842297</c:v>
                </c:pt>
                <c:pt idx="10">
                  <c:v>0.0021775007917522</c:v>
                </c:pt>
                <c:pt idx="11">
                  <c:v>0.00422482260353494</c:v>
                </c:pt>
                <c:pt idx="12">
                  <c:v>0.0066050875398525</c:v>
                </c:pt>
                <c:pt idx="13">
                  <c:v>0.00912376913758</c:v>
                </c:pt>
                <c:pt idx="14">
                  <c:v>0.0118627535782121</c:v>
                </c:pt>
                <c:pt idx="15">
                  <c:v>0.0148067681559385</c:v>
                </c:pt>
                <c:pt idx="16">
                  <c:v>0.017845727643991</c:v>
                </c:pt>
                <c:pt idx="17">
                  <c:v>0.0209098758067722</c:v>
                </c:pt>
                <c:pt idx="18">
                  <c:v>0.0238974165224512</c:v>
                </c:pt>
                <c:pt idx="19">
                  <c:v>0.0267371840497369</c:v>
                </c:pt>
                <c:pt idx="20">
                  <c:v>0.0293880078754243</c:v>
                </c:pt>
                <c:pt idx="21">
                  <c:v>0.0318302126219101</c:v>
                </c:pt>
                <c:pt idx="22">
                  <c:v>0.0340596515578314</c:v>
                </c:pt>
                <c:pt idx="23">
                  <c:v>0.0360817296960914</c:v>
                </c:pt>
                <c:pt idx="24">
                  <c:v>0.0379066564421703</c:v>
                </c:pt>
                <c:pt idx="25">
                  <c:v>0.0395325814203496</c:v>
                </c:pt>
                <c:pt idx="26">
                  <c:v>0.0409401180240915</c:v>
                </c:pt>
                <c:pt idx="27">
                  <c:v>0.0405828683979056</c:v>
                </c:pt>
                <c:pt idx="28">
                  <c:v>0.0395529780434516</c:v>
                </c:pt>
                <c:pt idx="29">
                  <c:v>0.0384008905306292</c:v>
                </c:pt>
                <c:pt idx="30">
                  <c:v>0.0371487006374041</c:v>
                </c:pt>
                <c:pt idx="31">
                  <c:v>0.035816422766047</c:v>
                </c:pt>
                <c:pt idx="32">
                  <c:v>0.0344188039231185</c:v>
                </c:pt>
                <c:pt idx="33">
                  <c:v>0.0329676281121802</c:v>
                </c:pt>
                <c:pt idx="34">
                  <c:v>0.0314728777181429</c:v>
                </c:pt>
                <c:pt idx="35">
                  <c:v>0.029943324206782</c:v>
                </c:pt>
                <c:pt idx="36">
                  <c:v>0.0283868146667135</c:v>
                </c:pt>
                <c:pt idx="37">
                  <c:v>0.0268104054888453</c:v>
                </c:pt>
                <c:pt idx="38">
                  <c:v>0.025220426090112</c:v>
                </c:pt>
                <c:pt idx="39">
                  <c:v>0.0236225159722946</c:v>
                </c:pt>
                <c:pt idx="40">
                  <c:v>0.0220216559242815</c:v>
                </c:pt>
                <c:pt idx="41">
                  <c:v>0.0204222018597145</c:v>
                </c:pt>
                <c:pt idx="42">
                  <c:v>0.0188279234194259</c:v>
                </c:pt>
                <c:pt idx="43">
                  <c:v>0.0172420465084531</c:v>
                </c:pt>
                <c:pt idx="44">
                  <c:v>0.0156672978452364</c:v>
                </c:pt>
                <c:pt idx="45">
                  <c:v>0.0141059494660817</c:v>
                </c:pt>
                <c:pt idx="46">
                  <c:v>0.0125598614267587</c:v>
                </c:pt>
                <c:pt idx="47">
                  <c:v>0.0110305213860667</c:v>
                </c:pt>
                <c:pt idx="48">
                  <c:v>0.00951908019492611</c:v>
                </c:pt>
                <c:pt idx="49">
                  <c:v>0.00802638298209002</c:v>
                </c:pt>
                <c:pt idx="50">
                  <c:v>0.00655299550180468</c:v>
                </c:pt>
                <c:pt idx="51">
                  <c:v>0.0050992256901862</c:v>
                </c:pt>
                <c:pt idx="52">
                  <c:v>0.0036651404757845</c:v>
                </c:pt>
                <c:pt idx="53">
                  <c:v>0.00225057791804052</c:v>
                </c:pt>
                <c:pt idx="54">
                  <c:v>0.000855154715479523</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numCache>
            </c:numRef>
          </c:val>
        </c:ser>
        <c:ser>
          <c:idx val="4"/>
          <c:order val="4"/>
          <c:tx>
            <c:strRef>
              <c:f>04_Activities!$AE$2</c:f>
              <c:strCache>
                <c:ptCount val="1"/>
                <c:pt idx="0">
                  <c:v>Search medicines</c:v>
                </c:pt>
              </c:strCache>
            </c:strRef>
          </c:tx>
          <c:spPr>
            <a:solidFill>
              <a:srgbClr val="ffcc99"/>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24</c:f>
              <c:strCache>
                <c:ptCount val="1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strCache>
            </c:strRef>
          </c:cat>
          <c:val>
            <c:numRef>
              <c:f>04_Activities!$AE$3:$AE$124</c:f>
              <c:numCache>
                <c:formatCode>General</c:formatCode>
                <c:ptCount val="122"/>
                <c:pt idx="0">
                  <c:v>0.0305619207669031</c:v>
                </c:pt>
                <c:pt idx="1">
                  <c:v>0.0450686239503886</c:v>
                </c:pt>
                <c:pt idx="2">
                  <c:v>0.0562922128102131</c:v>
                </c:pt>
                <c:pt idx="3">
                  <c:v>0.065828583549447</c:v>
                </c:pt>
                <c:pt idx="4">
                  <c:v>0.0727449099999852</c:v>
                </c:pt>
                <c:pt idx="5">
                  <c:v>0.0779799739643474</c:v>
                </c:pt>
                <c:pt idx="6">
                  <c:v>0.0814138389693006</c:v>
                </c:pt>
                <c:pt idx="7">
                  <c:v>0.0827964172509212</c:v>
                </c:pt>
                <c:pt idx="8">
                  <c:v>0.0822085512591789</c:v>
                </c:pt>
                <c:pt idx="9">
                  <c:v>0.0798818540848034</c:v>
                </c:pt>
                <c:pt idx="10">
                  <c:v>0.076373710447869</c:v>
                </c:pt>
                <c:pt idx="11">
                  <c:v>0.0830784019097907</c:v>
                </c:pt>
                <c:pt idx="12">
                  <c:v>0.0797026956227865</c:v>
                </c:pt>
                <c:pt idx="13">
                  <c:v>0.0773976887633551</c:v>
                </c:pt>
                <c:pt idx="14">
                  <c:v>0.0761277173943533</c:v>
                </c:pt>
                <c:pt idx="15">
                  <c:v>0.0756169376039403</c:v>
                </c:pt>
                <c:pt idx="16">
                  <c:v>0.0779282524869851</c:v>
                </c:pt>
                <c:pt idx="17">
                  <c:v>0.0805286174434673</c:v>
                </c:pt>
                <c:pt idx="18">
                  <c:v>0.0826057517491695</c:v>
                </c:pt>
                <c:pt idx="19">
                  <c:v>0.0841145942835149</c:v>
                </c:pt>
                <c:pt idx="20">
                  <c:v>0.0850557833457971</c:v>
                </c:pt>
                <c:pt idx="21">
                  <c:v>0.0854408156149894</c:v>
                </c:pt>
                <c:pt idx="22">
                  <c:v>0.0852794617619324</c:v>
                </c:pt>
                <c:pt idx="23">
                  <c:v>0.0845692219594752</c:v>
                </c:pt>
                <c:pt idx="24">
                  <c:v>0.0832870958642298</c:v>
                </c:pt>
                <c:pt idx="25">
                  <c:v>0.0817022449302109</c:v>
                </c:pt>
                <c:pt idx="26">
                  <c:v>0.0803770478092273</c:v>
                </c:pt>
                <c:pt idx="27">
                  <c:v>0.079387593579926</c:v>
                </c:pt>
                <c:pt idx="28">
                  <c:v>0.0786113189799944</c:v>
                </c:pt>
                <c:pt idx="29">
                  <c:v>0.0779448786395943</c:v>
                </c:pt>
                <c:pt idx="30">
                  <c:v>0.0773420373028124</c:v>
                </c:pt>
                <c:pt idx="31">
                  <c:v>0.076769656114256</c:v>
                </c:pt>
                <c:pt idx="32">
                  <c:v>0.0762014638964476</c:v>
                </c:pt>
                <c:pt idx="33">
                  <c:v>0.0756172655050428</c:v>
                </c:pt>
                <c:pt idx="34">
                  <c:v>0.0750021130238405</c:v>
                </c:pt>
                <c:pt idx="35">
                  <c:v>0.0743455089539769</c:v>
                </c:pt>
                <c:pt idx="36">
                  <c:v>0.0736406569566995</c:v>
                </c:pt>
                <c:pt idx="37">
                  <c:v>0.0728837766164867</c:v>
                </c:pt>
                <c:pt idx="38">
                  <c:v>0.0720734929195538</c:v>
                </c:pt>
                <c:pt idx="39">
                  <c:v>0.0712103047294747</c:v>
                </c:pt>
                <c:pt idx="40">
                  <c:v>0.0702961313285616</c:v>
                </c:pt>
                <c:pt idx="41">
                  <c:v>0.0693339324916596</c:v>
                </c:pt>
                <c:pt idx="42">
                  <c:v>0.0683273954074847</c:v>
                </c:pt>
                <c:pt idx="43">
                  <c:v>0.067280680731791</c:v>
                </c:pt>
                <c:pt idx="44">
                  <c:v>0.066198219815056</c:v>
                </c:pt>
                <c:pt idx="45">
                  <c:v>0.0650845554198045</c:v>
                </c:pt>
                <c:pt idx="46">
                  <c:v>0.0639442188208614</c:v>
                </c:pt>
                <c:pt idx="47">
                  <c:v>0.0627816369171948</c:v>
                </c:pt>
                <c:pt idx="48">
                  <c:v>0.0616010637757684</c:v>
                </c:pt>
                <c:pt idx="49">
                  <c:v>0.0604065318109337</c:v>
                </c:pt>
                <c:pt idx="50">
                  <c:v>0.0592018185381432</c:v>
                </c:pt>
                <c:pt idx="51">
                  <c:v>0.0579904255068742</c:v>
                </c:pt>
                <c:pt idx="52">
                  <c:v>0.0567755666054729</c:v>
                </c:pt>
                <c:pt idx="53">
                  <c:v>0.0555601634387914</c:v>
                </c:pt>
                <c:pt idx="54">
                  <c:v>0.0543468459114665</c:v>
                </c:pt>
                <c:pt idx="55">
                  <c:v>0.053110247251352</c:v>
                </c:pt>
                <c:pt idx="56">
                  <c:v>0.0518370758164536</c:v>
                </c:pt>
                <c:pt idx="57">
                  <c:v>0.0505760888275665</c:v>
                </c:pt>
                <c:pt idx="58">
                  <c:v>0.0493319529652907</c:v>
                </c:pt>
                <c:pt idx="59">
                  <c:v>0.04810457270178</c:v>
                </c:pt>
                <c:pt idx="60">
                  <c:v>0.0468942683812089</c:v>
                </c:pt>
                <c:pt idx="61">
                  <c:v>0.0457016173506445</c:v>
                </c:pt>
                <c:pt idx="62">
                  <c:v>0.0445273355556033</c:v>
                </c:pt>
                <c:pt idx="63">
                  <c:v>0.0433721916875186</c:v>
                </c:pt>
                <c:pt idx="64">
                  <c:v>0.0422369466626857</c:v>
                </c:pt>
                <c:pt idx="65">
                  <c:v>0.0411223125221515</c:v>
                </c:pt>
                <c:pt idx="66">
                  <c:v>0.0400289260034021</c:v>
                </c:pt>
                <c:pt idx="67">
                  <c:v>0.0389573330244349</c:v>
                </c:pt>
                <c:pt idx="68">
                  <c:v>0.0379079811417218</c:v>
                </c:pt>
                <c:pt idx="69">
                  <c:v>0.0368812177112593</c:v>
                </c:pt>
                <c:pt idx="70">
                  <c:v>0.0358772920169197</c:v>
                </c:pt>
                <c:pt idx="71">
                  <c:v>0.0348963600539548</c:v>
                </c:pt>
                <c:pt idx="72">
                  <c:v>0.0339384909876057</c:v>
                </c:pt>
                <c:pt idx="73">
                  <c:v>0.0330036745648309</c:v>
                </c:pt>
                <c:pt idx="74">
                  <c:v>0.0320918289560176</c:v>
                </c:pt>
                <c:pt idx="75">
                  <c:v>0.0312028086555188</c:v>
                </c:pt>
                <c:pt idx="76">
                  <c:v>0.0303364121850064</c:v>
                </c:pt>
                <c:pt idx="77">
                  <c:v>0.0294923894300442</c:v>
                </c:pt>
                <c:pt idx="78">
                  <c:v>0.0286704485044299</c:v>
                </c:pt>
                <c:pt idx="79">
                  <c:v>0.0278702620838424</c:v>
                </c:pt>
                <c:pt idx="80">
                  <c:v>0.0270914731841908</c:v>
                </c:pt>
                <c:pt idx="81">
                  <c:v>0.0263337003839461</c:v>
                </c:pt>
                <c:pt idx="82">
                  <c:v>0.0255965425060959</c:v>
                </c:pt>
                <c:pt idx="83">
                  <c:v>0.0248795827861015</c:v>
                </c:pt>
                <c:pt idx="84">
                  <c:v>0.0241823925588175</c:v>
                </c:pt>
                <c:pt idx="85">
                  <c:v>0.0235045345008848</c:v>
                </c:pt>
                <c:pt idx="86">
                  <c:v>0.0228455654664815</c:v>
                </c:pt>
                <c:pt idx="87">
                  <c:v>0.0222050389541646</c:v>
                </c:pt>
                <c:pt idx="88">
                  <c:v>0.0215825072413448</c:v>
                </c:pt>
                <c:pt idx="89">
                  <c:v>0.0209775232210728</c:v>
                </c:pt>
                <c:pt idx="90">
                  <c:v>0.0203896419735432</c:v>
                </c:pt>
                <c:pt idx="91">
                  <c:v>0.0198184221022405</c:v>
                </c:pt>
                <c:pt idx="92">
                  <c:v>0.0192634268620935</c:v>
                </c:pt>
                <c:pt idx="93">
                  <c:v>0.0187242251044742</c:v>
                </c:pt>
                <c:pt idx="94">
                  <c:v>0.0182003920614338</c:v>
                </c:pt>
                <c:pt idx="95">
                  <c:v>0.0176915099892585</c:v>
                </c:pt>
                <c:pt idx="96">
                  <c:v>0.0171971686892731</c:v>
                </c:pt>
                <c:pt idx="97">
                  <c:v>0.0167169659218337</c:v>
                </c:pt>
                <c:pt idx="98">
                  <c:v>0.0162503568576334</c:v>
                </c:pt>
                <c:pt idx="99">
                  <c:v>0.0157969827440381</c:v>
                </c:pt>
                <c:pt idx="100">
                  <c:v>0.0153564945431147</c:v>
                </c:pt>
                <c:pt idx="101">
                  <c:v>0.0149285447128331</c:v>
                </c:pt>
                <c:pt idx="102">
                  <c:v>0.0145127894059807</c:v>
                </c:pt>
                <c:pt idx="103">
                  <c:v>0.0141088899986719</c:v>
                </c:pt>
                <c:pt idx="104">
                  <c:v>0.0137165141570169</c:v>
                </c:pt>
                <c:pt idx="105">
                  <c:v>0.0133353365605145</c:v>
                </c:pt>
                <c:pt idx="106">
                  <c:v>0.0129650393711577</c:v>
                </c:pt>
                <c:pt idx="107">
                  <c:v>0.0126053125149481</c:v>
                </c:pt>
                <c:pt idx="108">
                  <c:v>0.0122558538257395</c:v>
                </c:pt>
                <c:pt idx="109">
                  <c:v>0.0119163690886978</c:v>
                </c:pt>
                <c:pt idx="110">
                  <c:v>0.0115865720111767</c:v>
                </c:pt>
                <c:pt idx="111">
                  <c:v>0.0112661841416781</c:v>
                </c:pt>
                <c:pt idx="112">
                  <c:v>0.0109549347522281</c:v>
                </c:pt>
                <c:pt idx="113">
                  <c:v>0.0106525606954952</c:v>
                </c:pt>
                <c:pt idx="114">
                  <c:v>0.0103588062449956</c:v>
                </c:pt>
                <c:pt idx="115">
                  <c:v>0.0100734229244962</c:v>
                </c:pt>
                <c:pt idx="116">
                  <c:v>0.0097961693310756</c:v>
                </c:pt>
                <c:pt idx="117">
                  <c:v>0.00952681095506871</c:v>
                </c:pt>
                <c:pt idx="118">
                  <c:v>0.00922838835216629</c:v>
                </c:pt>
                <c:pt idx="119">
                  <c:v>0.00898070502435369</c:v>
                </c:pt>
                <c:pt idx="120">
                  <c:v>0.00873936240258828</c:v>
                </c:pt>
                <c:pt idx="121">
                  <c:v>0.0085043416485022</c:v>
                </c:pt>
              </c:numCache>
            </c:numRef>
          </c:val>
        </c:ser>
        <c:ser>
          <c:idx val="5"/>
          <c:order val="5"/>
          <c:tx>
            <c:strRef>
              <c:f>04_Activities!$AD$2</c:f>
              <c:strCache>
                <c:ptCount val="1"/>
                <c:pt idx="0">
                  <c:v>Search weapons</c:v>
                </c:pt>
              </c:strCache>
            </c:strRef>
          </c:tx>
          <c:spPr>
            <a:solidFill>
              <a:srgbClr val="e6ff00"/>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24</c:f>
              <c:strCache>
                <c:ptCount val="1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strCache>
            </c:strRef>
          </c:cat>
          <c:val>
            <c:numRef>
              <c:f>04_Activities!$AD$3:$AD$124</c:f>
              <c:numCache>
                <c:formatCode>General</c:formatCode>
                <c:ptCount val="122"/>
                <c:pt idx="0">
                  <c:v>0.00666701412480868</c:v>
                </c:pt>
                <c:pt idx="1">
                  <c:v>0.0107754229252557</c:v>
                </c:pt>
                <c:pt idx="2">
                  <c:v>0.0164850224741415</c:v>
                </c:pt>
                <c:pt idx="3">
                  <c:v>0.0247388014969355</c:v>
                </c:pt>
                <c:pt idx="4">
                  <c:v>0.0358435289252683</c:v>
                </c:pt>
                <c:pt idx="5">
                  <c:v>0.050735186173195</c:v>
                </c:pt>
                <c:pt idx="6">
                  <c:v>0.0696627272536229</c:v>
                </c:pt>
                <c:pt idx="7">
                  <c:v>0.0918495762970738</c:v>
                </c:pt>
                <c:pt idx="8">
                  <c:v>0.115432690326781</c:v>
                </c:pt>
                <c:pt idx="9">
                  <c:v>0.137327451684405</c:v>
                </c:pt>
                <c:pt idx="10">
                  <c:v>0.156337731345087</c:v>
                </c:pt>
                <c:pt idx="11">
                  <c:v>0.188873244093745</c:v>
                </c:pt>
                <c:pt idx="12">
                  <c:v>0.190459639185736</c:v>
                </c:pt>
                <c:pt idx="13">
                  <c:v>0.182597528812218</c:v>
                </c:pt>
                <c:pt idx="14">
                  <c:v>0.168484845346674</c:v>
                </c:pt>
                <c:pt idx="15">
                  <c:v>0.151447419889195</c:v>
                </c:pt>
                <c:pt idx="16">
                  <c:v>0.133727467692675</c:v>
                </c:pt>
                <c:pt idx="17">
                  <c:v>0.117261144585236</c:v>
                </c:pt>
                <c:pt idx="18">
                  <c:v>0.102974136529411</c:v>
                </c:pt>
                <c:pt idx="19">
                  <c:v>0.0908682651392325</c:v>
                </c:pt>
                <c:pt idx="20">
                  <c:v>0.0806965158590207</c:v>
                </c:pt>
                <c:pt idx="21">
                  <c:v>0.072156167140817</c:v>
                </c:pt>
                <c:pt idx="22">
                  <c:v>0.0649514257301308</c:v>
                </c:pt>
                <c:pt idx="23">
                  <c:v>0.0588219307537243</c:v>
                </c:pt>
                <c:pt idx="24">
                  <c:v>0.053551619065316</c:v>
                </c:pt>
                <c:pt idx="25">
                  <c:v>0.0489507466069626</c:v>
                </c:pt>
                <c:pt idx="26">
                  <c:v>0.0448564812631009</c:v>
                </c:pt>
                <c:pt idx="27">
                  <c:v>0.0412428078062992</c:v>
                </c:pt>
                <c:pt idx="28">
                  <c:v>0.0379587990383281</c:v>
                </c:pt>
                <c:pt idx="29">
                  <c:v>0.0349566764267716</c:v>
                </c:pt>
                <c:pt idx="30">
                  <c:v>0.0322057919419205</c:v>
                </c:pt>
                <c:pt idx="31">
                  <c:v>0.0296733457715003</c:v>
                </c:pt>
                <c:pt idx="32">
                  <c:v>0.0273343649282126</c:v>
                </c:pt>
                <c:pt idx="33">
                  <c:v>0.0251694951570874</c:v>
                </c:pt>
                <c:pt idx="34">
                  <c:v>0.0231634124283979</c:v>
                </c:pt>
                <c:pt idx="35">
                  <c:v>0.0213036282482802</c:v>
                </c:pt>
                <c:pt idx="36">
                  <c:v>0.0195796200571369</c:v>
                </c:pt>
                <c:pt idx="37">
                  <c:v>0.0179822169073538</c:v>
                </c:pt>
                <c:pt idx="38">
                  <c:v>0.016503178764842</c:v>
                </c:pt>
                <c:pt idx="39">
                  <c:v>0.0151349182209648</c:v>
                </c:pt>
                <c:pt idx="40">
                  <c:v>0.0138703238684201</c:v>
                </c:pt>
                <c:pt idx="41">
                  <c:v>0.012702654006366</c:v>
                </c:pt>
                <c:pt idx="42">
                  <c:v>0.0116254772803026</c:v>
                </c:pt>
                <c:pt idx="43">
                  <c:v>0.0106326432712289</c:v>
                </c:pt>
                <c:pt idx="44">
                  <c:v>0.00971827104684727</c:v>
                </c:pt>
                <c:pt idx="45">
                  <c:v>0.00887674747379913</c:v>
                </c:pt>
                <c:pt idx="46">
                  <c:v>0.00810272988306993</c:v>
                </c:pt>
                <c:pt idx="47">
                  <c:v>0.00739114968893794</c:v>
                </c:pt>
                <c:pt idx="48">
                  <c:v>0.00673721496769214</c:v>
                </c:pt>
                <c:pt idx="49">
                  <c:v>0.00613641095762253</c:v>
                </c:pt>
                <c:pt idx="50">
                  <c:v>0.00558449806798056</c:v>
                </c:pt>
                <c:pt idx="51">
                  <c:v>0.00507750737597726</c:v>
                </c:pt>
                <c:pt idx="52">
                  <c:v>0.00461173381869483</c:v>
                </c:pt>
                <c:pt idx="53">
                  <c:v>0.00418372740365481</c:v>
                </c:pt>
                <c:pt idx="54">
                  <c:v>0.00379028280570782</c:v>
                </c:pt>
                <c:pt idx="55">
                  <c:v>0.00342663993154164</c:v>
                </c:pt>
                <c:pt idx="56">
                  <c:v>0.00310008044854133</c:v>
                </c:pt>
                <c:pt idx="57">
                  <c:v>0.00281786511102894</c:v>
                </c:pt>
                <c:pt idx="58">
                  <c:v>0.0025607509592737</c:v>
                </c:pt>
                <c:pt idx="59">
                  <c:v>0.00232667457327928</c:v>
                </c:pt>
                <c:pt idx="60">
                  <c:v>0.0021137065276098</c:v>
                </c:pt>
                <c:pt idx="61">
                  <c:v>0.00192004932337638</c:v>
                </c:pt>
                <c:pt idx="62">
                  <c:v>0.00174403408857635</c:v>
                </c:pt>
                <c:pt idx="63">
                  <c:v>0.00158411625757124</c:v>
                </c:pt>
                <c:pt idx="64">
                  <c:v>0.00143887042696037</c:v>
                </c:pt>
                <c:pt idx="65">
                  <c:v>0.00130698458761041</c:v>
                </c:pt>
                <c:pt idx="66">
                  <c:v>0.00118725392435306</c:v>
                </c:pt>
                <c:pt idx="67">
                  <c:v>0.00107857435788318</c:v>
                </c:pt>
                <c:pt idx="68">
                  <c:v>0.000979935980940808</c:v>
                </c:pt>
                <c:pt idx="69">
                  <c:v>0.000890416516012599</c:v>
                </c:pt>
                <c:pt idx="70">
                  <c:v>0.000809174896911125</c:v>
                </c:pt>
                <c:pt idx="71">
                  <c:v>0.000735445053274848</c:v>
                </c:pt>
                <c:pt idx="72">
                  <c:v>0.00066852995620234</c:v>
                </c:pt>
                <c:pt idx="73">
                  <c:v>0.000607795965309707</c:v>
                </c:pt>
                <c:pt idx="74">
                  <c:v>0.00055266750255055</c:v>
                </c:pt>
                <c:pt idx="75">
                  <c:v>0.000502622066013103</c:v>
                </c:pt>
                <c:pt idx="76">
                  <c:v>0.000457185587336428</c:v>
                </c:pt>
                <c:pt idx="77">
                  <c:v>0.000415928129037517</c:v>
                </c:pt>
                <c:pt idx="78">
                  <c:v>0.000378459912573002</c:v>
                </c:pt>
                <c:pt idx="79">
                  <c:v>0.000344427664047196</c:v>
                </c:pt>
                <c:pt idx="80">
                  <c:v>0.000313511261826823</c:v>
                </c:pt>
                <c:pt idx="81">
                  <c:v>0.000285420668672875</c:v>
                </c:pt>
                <c:pt idx="82">
                  <c:v>0.000259893130130798</c:v>
                </c:pt>
                <c:pt idx="83">
                  <c:v>0.000236690620647106</c:v>
                </c:pt>
                <c:pt idx="84">
                  <c:v>0.000215597519052372</c:v>
                </c:pt>
                <c:pt idx="85">
                  <c:v>0.000196418495545212</c:v>
                </c:pt>
                <c:pt idx="86">
                  <c:v>0.000178976593032154</c:v>
                </c:pt>
                <c:pt idx="87">
                  <c:v>0.000163111486547984</c:v>
                </c:pt>
                <c:pt idx="88">
                  <c:v>0.000148677905441277</c:v>
                </c:pt>
                <c:pt idx="89">
                  <c:v>0.000135544204015483</c:v>
                </c:pt>
                <c:pt idx="90">
                  <c:v>0.00012359106733354</c:v>
                </c:pt>
                <c:pt idx="91">
                  <c:v>0.000112710339899028</c:v>
                </c:pt>
                <c:pt idx="92">
                  <c:v>0.00010280396590183</c:v>
                </c:pt>
                <c:pt idx="93">
                  <c:v>9.37830306491727E-005</c:v>
                </c:pt>
                <c:pt idx="94">
                  <c:v>8.55668936861733E-005</c:v>
                </c:pt>
                <c:pt idx="95">
                  <c:v>7.80824049389978E-005</c:v>
                </c:pt>
                <c:pt idx="96">
                  <c:v>7.12631959865545E-005</c:v>
                </c:pt>
                <c:pt idx="97">
                  <c:v>6.5049039282923E-005</c:v>
                </c:pt>
                <c:pt idx="98">
                  <c:v>5.93847017668698E-005</c:v>
                </c:pt>
                <c:pt idx="99">
                  <c:v>5.42206716992563E-005</c:v>
                </c:pt>
                <c:pt idx="100">
                  <c:v>4.95120169896267E-005</c:v>
                </c:pt>
                <c:pt idx="101">
                  <c:v>4.5217920311815E-005</c:v>
                </c:pt>
                <c:pt idx="102">
                  <c:v>4.13012939666408E-005</c:v>
                </c:pt>
                <c:pt idx="103">
                  <c:v>3.77284314416206E-005</c:v>
                </c:pt>
                <c:pt idx="104">
                  <c:v>3.44686922897233E-005</c:v>
                </c:pt>
                <c:pt idx="105">
                  <c:v>3.14942170935042E-005</c:v>
                </c:pt>
                <c:pt idx="106">
                  <c:v>2.87796695854187E-005</c:v>
                </c:pt>
                <c:pt idx="107">
                  <c:v>2.63020032772834E-005</c:v>
                </c:pt>
                <c:pt idx="108">
                  <c:v>2.40402502105988E-005</c:v>
                </c:pt>
                <c:pt idx="109">
                  <c:v>2.19753296750543E-005</c:v>
                </c:pt>
                <c:pt idx="110">
                  <c:v>2.0089874956029E-005</c:v>
                </c:pt>
                <c:pt idx="111">
                  <c:v>1.83680763647037E-005</c:v>
                </c:pt>
                <c:pt idx="112">
                  <c:v>1.67955389781232E-005</c:v>
                </c:pt>
                <c:pt idx="113">
                  <c:v>1.5359153672844E-005</c:v>
                </c:pt>
                <c:pt idx="114">
                  <c:v>1.4046980176299E-005</c:v>
                </c:pt>
                <c:pt idx="115">
                  <c:v>1.28481409862273E-005</c:v>
                </c:pt>
                <c:pt idx="116">
                  <c:v>1.17527251219027E-005</c:v>
                </c:pt>
                <c:pt idx="117">
                  <c:v>1.07517007727383E-005</c:v>
                </c:pt>
                <c:pt idx="118">
                  <c:v>9.79783778135026E-006</c:v>
                </c:pt>
                <c:pt idx="119">
                  <c:v>8.97061831900933E-006</c:v>
                </c:pt>
                <c:pt idx="120">
                  <c:v>8.21413816901215E-006</c:v>
                </c:pt>
                <c:pt idx="121">
                  <c:v>7.52215130871357E-006</c:v>
                </c:pt>
              </c:numCache>
            </c:numRef>
          </c:val>
        </c:ser>
        <c:ser>
          <c:idx val="6"/>
          <c:order val="6"/>
          <c:tx>
            <c:strRef>
              <c:f>04_Activities!$AH$2</c:f>
              <c:strCache>
                <c:ptCount val="1"/>
                <c:pt idx="0">
                  <c:v>Clean corpses</c:v>
                </c:pt>
              </c:strCache>
            </c:strRef>
          </c:tx>
          <c:spPr>
            <a:solidFill>
              <a:srgbClr val="94bd5e"/>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24</c:f>
              <c:strCache>
                <c:ptCount val="1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strCache>
            </c:strRef>
          </c:cat>
          <c:val>
            <c:numRef>
              <c:f>04_Activities!$AH$3:$AH$124</c:f>
              <c:numCache>
                <c:formatCode>General</c:formatCode>
                <c:ptCount val="122"/>
                <c:pt idx="0">
                  <c:v>0.0573689998792524</c:v>
                </c:pt>
                <c:pt idx="1">
                  <c:v>0.0762225299584701</c:v>
                </c:pt>
                <c:pt idx="2">
                  <c:v>0.0860922924286325</c:v>
                </c:pt>
                <c:pt idx="3">
                  <c:v>0.0930196832824858</c:v>
                </c:pt>
                <c:pt idx="4">
                  <c:v>0.096972989474648</c:v>
                </c:pt>
                <c:pt idx="5">
                  <c:v>0.0999412789493492</c:v>
                </c:pt>
                <c:pt idx="6">
                  <c:v>0.10186782586112</c:v>
                </c:pt>
                <c:pt idx="7">
                  <c:v>0.102702679974581</c:v>
                </c:pt>
                <c:pt idx="8">
                  <c:v>0.102806781757812</c:v>
                </c:pt>
                <c:pt idx="9">
                  <c:v>0.102635517184343</c:v>
                </c:pt>
                <c:pt idx="10">
                  <c:v>0.102911860394606</c:v>
                </c:pt>
                <c:pt idx="11">
                  <c:v>0.11940179715005</c:v>
                </c:pt>
                <c:pt idx="12">
                  <c:v>0.121546747912166</c:v>
                </c:pt>
                <c:pt idx="13">
                  <c:v>0.126212021510687</c:v>
                </c:pt>
                <c:pt idx="14">
                  <c:v>0.132601897294269</c:v>
                </c:pt>
                <c:pt idx="15">
                  <c:v>0.140014572597541</c:v>
                </c:pt>
                <c:pt idx="16">
                  <c:v>0.147354685449177</c:v>
                </c:pt>
                <c:pt idx="17">
                  <c:v>0.15453227473567</c:v>
                </c:pt>
                <c:pt idx="18">
                  <c:v>0.161194778787445</c:v>
                </c:pt>
                <c:pt idx="19">
                  <c:v>0.167229513196817</c:v>
                </c:pt>
                <c:pt idx="20">
                  <c:v>0.172645576574774</c:v>
                </c:pt>
                <c:pt idx="21">
                  <c:v>0.177493006175461</c:v>
                </c:pt>
                <c:pt idx="22">
                  <c:v>0.181837938550157</c:v>
                </c:pt>
                <c:pt idx="23">
                  <c:v>0.185746556689002</c:v>
                </c:pt>
                <c:pt idx="24">
                  <c:v>0.189277340182862</c:v>
                </c:pt>
                <c:pt idx="25">
                  <c:v>0.192412545816324</c:v>
                </c:pt>
                <c:pt idx="26">
                  <c:v>0.195064309989438</c:v>
                </c:pt>
                <c:pt idx="27">
                  <c:v>0.197588394577348</c:v>
                </c:pt>
                <c:pt idx="28">
                  <c:v>0.199822338623427</c:v>
                </c:pt>
                <c:pt idx="29">
                  <c:v>0.201632728045452</c:v>
                </c:pt>
                <c:pt idx="30">
                  <c:v>0.203015302473505</c:v>
                </c:pt>
                <c:pt idx="31">
                  <c:v>0.203982381965055</c:v>
                </c:pt>
                <c:pt idx="32">
                  <c:v>0.204548655590985</c:v>
                </c:pt>
                <c:pt idx="33">
                  <c:v>0.204730909190739</c:v>
                </c:pt>
                <c:pt idx="34">
                  <c:v>0.20454772125417</c:v>
                </c:pt>
                <c:pt idx="35">
                  <c:v>0.204019177129307</c:v>
                </c:pt>
                <c:pt idx="36">
                  <c:v>0.203166556179577</c:v>
                </c:pt>
                <c:pt idx="37">
                  <c:v>0.20201199082986</c:v>
                </c:pt>
                <c:pt idx="38">
                  <c:v>0.200578113074741</c:v>
                </c:pt>
                <c:pt idx="39">
                  <c:v>0.198887707588471</c:v>
                </c:pt>
                <c:pt idx="40">
                  <c:v>0.196963388008408</c:v>
                </c:pt>
                <c:pt idx="41">
                  <c:v>0.194827308141294</c:v>
                </c:pt>
                <c:pt idx="42">
                  <c:v>0.192500914788017</c:v>
                </c:pt>
                <c:pt idx="43">
                  <c:v>0.190004744534784</c:v>
                </c:pt>
                <c:pt idx="44">
                  <c:v>0.187358263542855</c:v>
                </c:pt>
                <c:pt idx="45">
                  <c:v>0.184579747090164</c:v>
                </c:pt>
                <c:pt idx="46">
                  <c:v>0.181686194231606</c:v>
                </c:pt>
                <c:pt idx="47">
                  <c:v>0.178693272254165</c:v>
                </c:pt>
                <c:pt idx="48">
                  <c:v>0.175615285411936</c:v>
                </c:pt>
                <c:pt idx="49">
                  <c:v>0.172465162561782</c:v>
                </c:pt>
                <c:pt idx="50">
                  <c:v>0.169254458642501</c:v>
                </c:pt>
                <c:pt idx="51">
                  <c:v>0.165993365339705</c:v>
                </c:pt>
                <c:pt idx="52">
                  <c:v>0.162690726672697</c:v>
                </c:pt>
                <c:pt idx="53">
                  <c:v>0.159354055565436</c:v>
                </c:pt>
                <c:pt idx="54">
                  <c:v>0.155989547670538</c:v>
                </c:pt>
                <c:pt idx="55">
                  <c:v>0.152522513039549</c:v>
                </c:pt>
                <c:pt idx="56">
                  <c:v>0.148932170135612</c:v>
                </c:pt>
                <c:pt idx="57">
                  <c:v>0.145390939984604</c:v>
                </c:pt>
                <c:pt idx="58">
                  <c:v>0.141911673555545</c:v>
                </c:pt>
                <c:pt idx="59">
                  <c:v>0.138492703724474</c:v>
                </c:pt>
                <c:pt idx="60">
                  <c:v>0.135133141421455</c:v>
                </c:pt>
                <c:pt idx="61">
                  <c:v>0.13183263514534</c:v>
                </c:pt>
                <c:pt idx="62">
                  <c:v>0.128591182764528</c:v>
                </c:pt>
                <c:pt idx="63">
                  <c:v>0.125408988785661</c:v>
                </c:pt>
                <c:pt idx="64">
                  <c:v>0.12228635855355</c:v>
                </c:pt>
                <c:pt idx="65">
                  <c:v>0.119223621768597</c:v>
                </c:pt>
                <c:pt idx="66">
                  <c:v>0.11622107884989</c:v>
                </c:pt>
                <c:pt idx="67">
                  <c:v>0.113278964815517</c:v>
                </c:pt>
                <c:pt idx="68">
                  <c:v>0.110397426391767</c:v>
                </c:pt>
                <c:pt idx="69">
                  <c:v>0.107576508958938</c:v>
                </c:pt>
                <c:pt idx="70">
                  <c:v>0.104816150687152</c:v>
                </c:pt>
                <c:pt idx="71">
                  <c:v>0.102116181821505</c:v>
                </c:pt>
                <c:pt idx="72">
                  <c:v>0.099476327559767</c:v>
                </c:pt>
                <c:pt idx="73">
                  <c:v>0.0968962133473063</c:v>
                </c:pt>
                <c:pt idx="74">
                  <c:v>0.0943753717113581</c:v>
                </c:pt>
                <c:pt idx="75">
                  <c:v>0.0919132499867505</c:v>
                </c:pt>
                <c:pt idx="76">
                  <c:v>0.0895092184615914</c:v>
                </c:pt>
                <c:pt idx="77">
                  <c:v>0.08716257860573</c:v>
                </c:pt>
                <c:pt idx="78">
                  <c:v>0.0848725711463325</c:v>
                </c:pt>
                <c:pt idx="79">
                  <c:v>0.0826383838310618</c:v>
                </c:pt>
                <c:pt idx="80">
                  <c:v>0.080459158775979</c:v>
                </c:pt>
                <c:pt idx="81">
                  <c:v>0.0783339993369847</c:v>
                </c:pt>
                <c:pt idx="82">
                  <c:v>0.076261976473946</c:v>
                </c:pt>
                <c:pt idx="83">
                  <c:v>0.0742421345983797</c:v>
                </c:pt>
                <c:pt idx="84">
                  <c:v>0.0722734969108089</c:v>
                </c:pt>
                <c:pt idx="85">
                  <c:v>0.0703550702443045</c:v>
                </c:pt>
                <c:pt idx="86">
                  <c:v>0.0684858494375251</c:v>
                </c:pt>
                <c:pt idx="87">
                  <c:v>0.0666648212647132</c:v>
                </c:pt>
                <c:pt idx="88">
                  <c:v>0.0648909679523244</c:v>
                </c:pt>
                <c:pt idx="89">
                  <c:v>0.063163270312795</c:v>
                </c:pt>
                <c:pt idx="90">
                  <c:v>0.0614807105258086</c:v>
                </c:pt>
                <c:pt idx="91">
                  <c:v>0.059842274596602</c:v>
                </c:pt>
                <c:pt idx="92">
                  <c:v>0.0582469545195876</c:v>
                </c:pt>
                <c:pt idx="93">
                  <c:v>0.0566937501740268</c:v>
                </c:pt>
                <c:pt idx="94">
                  <c:v>0.0551816709767946</c:v>
                </c:pt>
                <c:pt idx="95">
                  <c:v>0.0537097373155097</c:v>
                </c:pt>
                <c:pt idx="96">
                  <c:v>0.0522769817835354</c:v>
                </c:pt>
                <c:pt idx="97">
                  <c:v>0.0508824502366261</c:v>
                </c:pt>
                <c:pt idx="98">
                  <c:v>0.049523579832536</c:v>
                </c:pt>
                <c:pt idx="99">
                  <c:v>0.0481995904870572</c:v>
                </c:pt>
                <c:pt idx="100">
                  <c:v>0.0469097912298813</c:v>
                </c:pt>
                <c:pt idx="101">
                  <c:v>0.0456534760159537</c:v>
                </c:pt>
                <c:pt idx="102">
                  <c:v>0.0444299298729014</c:v>
                </c:pt>
                <c:pt idx="103">
                  <c:v>0.0432384335985273</c:v>
                </c:pt>
                <c:pt idx="104">
                  <c:v>0.0420782674521727</c:v>
                </c:pt>
                <c:pt idx="105">
                  <c:v>0.0409487140615745</c:v>
                </c:pt>
                <c:pt idx="106">
                  <c:v>0.0398490607156647</c:v>
                </c:pt>
                <c:pt idx="107">
                  <c:v>0.0387786011747359</c:v>
                </c:pt>
                <c:pt idx="108">
                  <c:v>0.0377366370995763</c:v>
                </c:pt>
                <c:pt idx="109">
                  <c:v>0.0367224791783486</c:v>
                </c:pt>
                <c:pt idx="110">
                  <c:v>0.0357354480124764</c:v>
                </c:pt>
                <c:pt idx="111">
                  <c:v>0.0347748748093502</c:v>
                </c:pt>
                <c:pt idx="112">
                  <c:v>0.0338401019193034</c:v>
                </c:pt>
                <c:pt idx="113">
                  <c:v>0.0329304832463235</c:v>
                </c:pt>
                <c:pt idx="114">
                  <c:v>0.0320453845557785</c:v>
                </c:pt>
                <c:pt idx="115">
                  <c:v>0.0311841836976532</c:v>
                </c:pt>
                <c:pt idx="116">
                  <c:v>0.0303462707600651</c:v>
                </c:pt>
                <c:pt idx="117">
                  <c:v>0.0295310481649243</c:v>
                </c:pt>
                <c:pt idx="118">
                  <c:v>0.028623998944561</c:v>
                </c:pt>
                <c:pt idx="119">
                  <c:v>0.0279096315464417</c:v>
                </c:pt>
                <c:pt idx="120">
                  <c:v>0.0272098893752764</c:v>
                </c:pt>
                <c:pt idx="121">
                  <c:v>0.0265249572356934</c:v>
                </c:pt>
              </c:numCache>
            </c:numRef>
          </c:val>
        </c:ser>
        <c:ser>
          <c:idx val="7"/>
          <c:order val="7"/>
          <c:tx>
            <c:strRef>
              <c:f>04_Activities!$AI$2</c:f>
              <c:strCache>
                <c:ptCount val="1"/>
                <c:pt idx="0">
                  <c:v>Clean town</c:v>
                </c:pt>
              </c:strCache>
            </c:strRef>
          </c:tx>
          <c:spPr>
            <a:solidFill>
              <a:srgbClr val="355e00"/>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24</c:f>
              <c:strCache>
                <c:ptCount val="1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strCache>
            </c:strRef>
          </c:cat>
          <c:val>
            <c:numRef>
              <c:f>04_Activities!$AI$3:$AI$124</c:f>
              <c:numCache>
                <c:formatCode>General</c:formatCode>
                <c:ptCount val="122"/>
                <c:pt idx="0">
                  <c:v>0</c:v>
                </c:pt>
                <c:pt idx="1">
                  <c:v>2.20444804555135E-005</c:v>
                </c:pt>
                <c:pt idx="2">
                  <c:v>0.00263402951503378</c:v>
                </c:pt>
                <c:pt idx="3">
                  <c:v>0.0270792977257815</c:v>
                </c:pt>
                <c:pt idx="4">
                  <c:v>0.0663092353648073</c:v>
                </c:pt>
                <c:pt idx="5">
                  <c:v>0.0885076636450578</c:v>
                </c:pt>
                <c:pt idx="6">
                  <c:v>0.0978539635318613</c:v>
                </c:pt>
                <c:pt idx="7">
                  <c:v>0.100328781370069</c:v>
                </c:pt>
                <c:pt idx="8">
                  <c:v>0.0990582013133529</c:v>
                </c:pt>
                <c:pt idx="9">
                  <c:v>0.0958317239707153</c:v>
                </c:pt>
                <c:pt idx="10">
                  <c:v>0.092033553213257</c:v>
                </c:pt>
                <c:pt idx="11">
                  <c:v>0.101491621173235</c:v>
                </c:pt>
                <c:pt idx="12">
                  <c:v>0.0974953282646303</c:v>
                </c:pt>
                <c:pt idx="13">
                  <c:v>0.0963587491473258</c:v>
                </c:pt>
                <c:pt idx="14">
                  <c:v>0.0972524347075968</c:v>
                </c:pt>
                <c:pt idx="15">
                  <c:v>0.0995170274225814</c:v>
                </c:pt>
                <c:pt idx="16">
                  <c:v>0.102400710350941</c:v>
                </c:pt>
                <c:pt idx="17">
                  <c:v>0.105740077041704</c:v>
                </c:pt>
                <c:pt idx="18">
                  <c:v>0.10923110040705</c:v>
                </c:pt>
                <c:pt idx="19">
                  <c:v>0.112755013985279</c:v>
                </c:pt>
                <c:pt idx="20">
                  <c:v>0.116280952406662</c:v>
                </c:pt>
                <c:pt idx="21">
                  <c:v>0.119813919011872</c:v>
                </c:pt>
                <c:pt idx="22">
                  <c:v>0.123379080147536</c:v>
                </c:pt>
                <c:pt idx="23">
                  <c:v>0.127010473730687</c:v>
                </c:pt>
                <c:pt idx="24">
                  <c:v>0.130744348083343</c:v>
                </c:pt>
                <c:pt idx="25">
                  <c:v>0.134569497983794</c:v>
                </c:pt>
                <c:pt idx="26">
                  <c:v>0.138415764058541</c:v>
                </c:pt>
                <c:pt idx="27">
                  <c:v>0.142510896076955</c:v>
                </c:pt>
                <c:pt idx="28">
                  <c:v>0.146738938446244</c:v>
                </c:pt>
                <c:pt idx="29">
                  <c:v>0.150988486049558</c:v>
                </c:pt>
                <c:pt idx="30">
                  <c:v>0.155233673489144</c:v>
                </c:pt>
                <c:pt idx="31">
                  <c:v>0.159460717995359</c:v>
                </c:pt>
                <c:pt idx="32">
                  <c:v>0.163657632918398</c:v>
                </c:pt>
                <c:pt idx="33">
                  <c:v>0.167813980655722</c:v>
                </c:pt>
                <c:pt idx="34">
                  <c:v>0.17192068815892</c:v>
                </c:pt>
                <c:pt idx="35">
                  <c:v>0.175969945492991</c:v>
                </c:pt>
                <c:pt idx="36">
                  <c:v>0.17995513032972</c:v>
                </c:pt>
                <c:pt idx="37">
                  <c:v>0.183870733867418</c:v>
                </c:pt>
                <c:pt idx="38">
                  <c:v>0.187712279922926</c:v>
                </c:pt>
                <c:pt idx="39">
                  <c:v>0.191476236885925</c:v>
                </c:pt>
                <c:pt idx="40">
                  <c:v>0.195159925524538</c:v>
                </c:pt>
                <c:pt idx="41">
                  <c:v>0.198761426477489</c:v>
                </c:pt>
                <c:pt idx="42">
                  <c:v>0.202279490935764</c:v>
                </c:pt>
                <c:pt idx="43">
                  <c:v>0.205713457220077</c:v>
                </c:pt>
                <c:pt idx="44">
                  <c:v>0.209063175077774</c:v>
                </c:pt>
                <c:pt idx="45">
                  <c:v>0.212328938735189</c:v>
                </c:pt>
                <c:pt idx="46">
                  <c:v>0.215511429119136</c:v>
                </c:pt>
                <c:pt idx="47">
                  <c:v>0.218611665215551</c:v>
                </c:pt>
                <c:pt idx="48">
                  <c:v>0.221630964247838</c:v>
                </c:pt>
                <c:pt idx="49">
                  <c:v>0.224570910205457</c:v>
                </c:pt>
                <c:pt idx="50">
                  <c:v>0.227433330207519</c:v>
                </c:pt>
                <c:pt idx="51">
                  <c:v>0.230220278223317</c:v>
                </c:pt>
                <c:pt idx="52">
                  <c:v>0.232934025774895</c:v>
                </c:pt>
                <c:pt idx="53">
                  <c:v>0.235577059406245</c:v>
                </c:pt>
                <c:pt idx="54">
                  <c:v>0.238152084917113</c:v>
                </c:pt>
                <c:pt idx="55">
                  <c:v>0.240536543271243</c:v>
                </c:pt>
                <c:pt idx="56">
                  <c:v>0.242649360114547</c:v>
                </c:pt>
                <c:pt idx="57">
                  <c:v>0.244700143539713</c:v>
                </c:pt>
                <c:pt idx="58">
                  <c:v>0.246706283906915</c:v>
                </c:pt>
                <c:pt idx="59">
                  <c:v>0.248662457023531</c:v>
                </c:pt>
                <c:pt idx="60">
                  <c:v>0.250564782301524</c:v>
                </c:pt>
                <c:pt idx="61">
                  <c:v>0.252410555404035</c:v>
                </c:pt>
                <c:pt idx="62">
                  <c:v>0.254198018320745</c:v>
                </c:pt>
                <c:pt idx="63">
                  <c:v>0.255926167307079</c:v>
                </c:pt>
                <c:pt idx="64">
                  <c:v>0.2575945944586</c:v>
                </c:pt>
                <c:pt idx="65">
                  <c:v>0.259203358277906</c:v>
                </c:pt>
                <c:pt idx="66">
                  <c:v>0.260752878721907</c:v>
                </c:pt>
                <c:pt idx="67">
                  <c:v>0.26224385261828</c:v>
                </c:pt>
                <c:pt idx="68">
                  <c:v>0.263677185849221</c:v>
                </c:pt>
                <c:pt idx="69">
                  <c:v>0.265053939227014</c:v>
                </c:pt>
                <c:pt idx="70">
                  <c:v>0.266375285481573</c:v>
                </c:pt>
                <c:pt idx="71">
                  <c:v>0.267642475223225</c:v>
                </c:pt>
                <c:pt idx="72">
                  <c:v>0.268856810127215</c:v>
                </c:pt>
                <c:pt idx="73">
                  <c:v>0.270019621910938</c:v>
                </c:pt>
                <c:pt idx="74">
                  <c:v>0.271132255945286</c:v>
                </c:pt>
                <c:pt idx="75">
                  <c:v>0.272196058564631</c:v>
                </c:pt>
                <c:pt idx="76">
                  <c:v>0.273212367322313</c:v>
                </c:pt>
                <c:pt idx="77">
                  <c:v>0.274182503586928</c:v>
                </c:pt>
                <c:pt idx="78">
                  <c:v>0.275107766994712</c:v>
                </c:pt>
                <c:pt idx="79">
                  <c:v>0.275989431370219</c:v>
                </c:pt>
                <c:pt idx="80">
                  <c:v>0.276828741805362</c:v>
                </c:pt>
                <c:pt idx="81">
                  <c:v>0.277626912649479</c:v>
                </c:pt>
                <c:pt idx="82">
                  <c:v>0.278385126213191</c:v>
                </c:pt>
                <c:pt idx="83">
                  <c:v>0.27910453202898</c:v>
                </c:pt>
                <c:pt idx="84">
                  <c:v>0.27978624654352</c:v>
                </c:pt>
                <c:pt idx="85">
                  <c:v>0.280431353142445</c:v>
                </c:pt>
                <c:pt idx="86">
                  <c:v>0.281040902428733</c:v>
                </c:pt>
                <c:pt idx="87">
                  <c:v>0.281615912692269</c:v>
                </c:pt>
                <c:pt idx="88">
                  <c:v>0.28215737052118</c:v>
                </c:pt>
                <c:pt idx="89">
                  <c:v>0.282666231515949</c:v>
                </c:pt>
                <c:pt idx="90">
                  <c:v>0.28314342107566</c:v>
                </c:pt>
                <c:pt idx="91">
                  <c:v>0.283589835232283</c:v>
                </c:pt>
                <c:pt idx="92">
                  <c:v>0.284006341514222</c:v>
                </c:pt>
                <c:pt idx="93">
                  <c:v>0.284393779824534</c:v>
                </c:pt>
                <c:pt idx="94">
                  <c:v>0.284752963322543</c:v>
                </c:pt>
                <c:pt idx="95">
                  <c:v>0.285084679300245</c:v>
                </c:pt>
                <c:pt idx="96">
                  <c:v>0.285389690046995</c:v>
                </c:pt>
                <c:pt idx="97">
                  <c:v>0.285668733697607</c:v>
                </c:pt>
                <c:pt idx="98">
                  <c:v>0.285919989359332</c:v>
                </c:pt>
                <c:pt idx="99">
                  <c:v>0.286144323840056</c:v>
                </c:pt>
                <c:pt idx="100">
                  <c:v>0.286342657862379</c:v>
                </c:pt>
                <c:pt idx="101">
                  <c:v>0.286515816330057</c:v>
                </c:pt>
                <c:pt idx="102">
                  <c:v>0.286664546027508</c:v>
                </c:pt>
                <c:pt idx="103">
                  <c:v>0.286789528936033</c:v>
                </c:pt>
                <c:pt idx="104">
                  <c:v>0.286891392790222</c:v>
                </c:pt>
                <c:pt idx="105">
                  <c:v>0.286970719464315</c:v>
                </c:pt>
                <c:pt idx="106">
                  <c:v>0.287028051650388</c:v>
                </c:pt>
                <c:pt idx="107">
                  <c:v>0.287063898190608</c:v>
                </c:pt>
                <c:pt idx="108">
                  <c:v>0.287078738347896</c:v>
                </c:pt>
                <c:pt idx="109">
                  <c:v>0.287073025238389</c:v>
                </c:pt>
                <c:pt idx="110">
                  <c:v>0.287047188601348</c:v>
                </c:pt>
                <c:pt idx="111">
                  <c:v>0.287001637044696</c:v>
                </c:pt>
                <c:pt idx="112">
                  <c:v>0.286936759875007</c:v>
                </c:pt>
                <c:pt idx="113">
                  <c:v>0.286852928597643</c:v>
                </c:pt>
                <c:pt idx="114">
                  <c:v>0.286750498154641</c:v>
                </c:pt>
                <c:pt idx="115">
                  <c:v>0.286629807953668</c:v>
                </c:pt>
                <c:pt idx="116">
                  <c:v>0.286491182730117</c:v>
                </c:pt>
                <c:pt idx="117">
                  <c:v>0.286334933275643</c:v>
                </c:pt>
                <c:pt idx="118">
                  <c:v>0.285026867925184</c:v>
                </c:pt>
                <c:pt idx="119">
                  <c:v>0.285021401330811</c:v>
                </c:pt>
                <c:pt idx="120">
                  <c:v>0.28498605304847</c:v>
                </c:pt>
                <c:pt idx="121">
                  <c:v>0.284924003389012</c:v>
                </c:pt>
              </c:numCache>
            </c:numRef>
          </c:val>
        </c:ser>
        <c:ser>
          <c:idx val="8"/>
          <c:order val="8"/>
          <c:tx>
            <c:strRef>
              <c:f>04_Activities!$AG$2</c:f>
              <c:strCache>
                <c:ptCount val="1"/>
                <c:pt idx="0">
                  <c:v>Escape town</c:v>
                </c:pt>
              </c:strCache>
            </c:strRef>
          </c:tx>
          <c:spPr>
            <a:solidFill>
              <a:srgbClr val="0047ff"/>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24</c:f>
              <c:strCache>
                <c:ptCount val="1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strCache>
            </c:strRef>
          </c:cat>
          <c:val>
            <c:numRef>
              <c:f>04_Activities!$AG$3:$AG$124</c:f>
              <c:numCache>
                <c:formatCode>General</c:formatCode>
                <c:ptCount val="122"/>
                <c:pt idx="0">
                  <c:v>0.149119180003228</c:v>
                </c:pt>
                <c:pt idx="1">
                  <c:v>0.187242828237785</c:v>
                </c:pt>
                <c:pt idx="2">
                  <c:v>0.205907316562688</c:v>
                </c:pt>
                <c:pt idx="3">
                  <c:v>0.201731787242367</c:v>
                </c:pt>
                <c:pt idx="4">
                  <c:v>0.189532218415267</c:v>
                </c:pt>
                <c:pt idx="5">
                  <c:v>0.185474058803805</c:v>
                </c:pt>
                <c:pt idx="6">
                  <c:v>0.183594381962711</c:v>
                </c:pt>
                <c:pt idx="7">
                  <c:v>0.179579167417134</c:v>
                </c:pt>
                <c:pt idx="8">
                  <c:v>0.172219632019945</c:v>
                </c:pt>
                <c:pt idx="9">
                  <c:v>0.161633956036056</c:v>
                </c:pt>
                <c:pt idx="10">
                  <c:v>0.149970455270612</c:v>
                </c:pt>
                <c:pt idx="11">
                  <c:v>0.0221099075629411</c:v>
                </c:pt>
                <c:pt idx="12">
                  <c:v>0.0211731201191578</c:v>
                </c:pt>
                <c:pt idx="13">
                  <c:v>0.020204225180844</c:v>
                </c:pt>
                <c:pt idx="14">
                  <c:v>0.0194011731825734</c:v>
                </c:pt>
                <c:pt idx="15">
                  <c:v>0.0188001513156343</c:v>
                </c:pt>
                <c:pt idx="16">
                  <c:v>0.0183223968009672</c:v>
                </c:pt>
                <c:pt idx="17">
                  <c:v>0.0179602658562121</c:v>
                </c:pt>
                <c:pt idx="18">
                  <c:v>0.0176897003226999</c:v>
                </c:pt>
                <c:pt idx="19">
                  <c:v>0.0174810743361154</c:v>
                </c:pt>
                <c:pt idx="20">
                  <c:v>0.0173132989213683</c:v>
                </c:pt>
                <c:pt idx="21">
                  <c:v>0.0171719704031878</c:v>
                </c:pt>
                <c:pt idx="22">
                  <c:v>0.0170468617142483</c:v>
                </c:pt>
                <c:pt idx="23">
                  <c:v>0.0169305266535345</c:v>
                </c:pt>
                <c:pt idx="24">
                  <c:v>0.0168175883758562</c:v>
                </c:pt>
                <c:pt idx="25">
                  <c:v>0.0166985923660338</c:v>
                </c:pt>
                <c:pt idx="26">
                  <c:v>0.0165594203493605</c:v>
                </c:pt>
                <c:pt idx="27">
                  <c:v>0.0164244169726686</c:v>
                </c:pt>
                <c:pt idx="28">
                  <c:v>0.016270444584651</c:v>
                </c:pt>
                <c:pt idx="29">
                  <c:v>0.0160915891019449</c:v>
                </c:pt>
                <c:pt idx="30">
                  <c:v>0.0158896453511908</c:v>
                </c:pt>
                <c:pt idx="31">
                  <c:v>0.0156653128893014</c:v>
                </c:pt>
                <c:pt idx="32">
                  <c:v>0.0154198503318265</c:v>
                </c:pt>
                <c:pt idx="33">
                  <c:v>0.015154888777991</c:v>
                </c:pt>
                <c:pt idx="34">
                  <c:v>0.0148723045788755</c:v>
                </c:pt>
                <c:pt idx="35">
                  <c:v>0.0145741163897297</c:v>
                </c:pt>
                <c:pt idx="36">
                  <c:v>0.0142624024469984</c:v>
                </c:pt>
                <c:pt idx="37">
                  <c:v>0.013939234962311</c:v>
                </c:pt>
                <c:pt idx="38">
                  <c:v>0.0136066292115597</c:v>
                </c:pt>
                <c:pt idx="39">
                  <c:v>0.0132665052283834</c:v>
                </c:pt>
                <c:pt idx="40">
                  <c:v>0.0129206601922328</c:v>
                </c:pt>
                <c:pt idx="41">
                  <c:v>0.012570749735718</c:v>
                </c:pt>
                <c:pt idx="42">
                  <c:v>0.0122182765313287</c:v>
                </c:pt>
                <c:pt idx="43">
                  <c:v>0.0118645846688922</c:v>
                </c:pt>
                <c:pt idx="44">
                  <c:v>0.0115108585009557</c:v>
                </c:pt>
                <c:pt idx="45">
                  <c:v>0.0111581248055598</c:v>
                </c:pt>
                <c:pt idx="46">
                  <c:v>0.0108072572851171</c:v>
                </c:pt>
                <c:pt idx="47">
                  <c:v>0.0104589825780428</c:v>
                </c:pt>
                <c:pt idx="48">
                  <c:v>0.0101138871002357</c:v>
                </c:pt>
                <c:pt idx="49">
                  <c:v>0.00977242415242887</c:v>
                </c:pt>
                <c:pt idx="50">
                  <c:v>0.00943492082440278</c:v>
                </c:pt>
                <c:pt idx="51">
                  <c:v>0.00910158429661047</c:v>
                </c:pt>
                <c:pt idx="52">
                  <c:v>0.00877250718258671</c:v>
                </c:pt>
                <c:pt idx="53">
                  <c:v>0.00844767156964534</c:v>
                </c:pt>
                <c:pt idx="54">
                  <c:v>0.00812695139717433</c:v>
                </c:pt>
                <c:pt idx="55">
                  <c:v>0.00780604010193547</c:v>
                </c:pt>
                <c:pt idx="56">
                  <c:v>0.00749541940964253</c:v>
                </c:pt>
                <c:pt idx="57">
                  <c:v>0.0072126689899813</c:v>
                </c:pt>
                <c:pt idx="58">
                  <c:v>0.006938801499896</c:v>
                </c:pt>
                <c:pt idx="59">
                  <c:v>0.00667376368910946</c:v>
                </c:pt>
                <c:pt idx="60">
                  <c:v>0.00641748497205987</c:v>
                </c:pt>
                <c:pt idx="61">
                  <c:v>0.00616987477933541</c:v>
                </c:pt>
                <c:pt idx="62">
                  <c:v>0.00593082166123505</c:v>
                </c:pt>
                <c:pt idx="63">
                  <c:v>0.00570019374699408</c:v>
                </c:pt>
                <c:pt idx="64">
                  <c:v>0.00547784013860886</c:v>
                </c:pt>
                <c:pt idx="65">
                  <c:v>0.00526359289433979</c:v>
                </c:pt>
                <c:pt idx="66">
                  <c:v>0.00505726933455618</c:v>
                </c:pt>
                <c:pt idx="67">
                  <c:v>0.00485867447212104</c:v>
                </c:pt>
                <c:pt idx="68">
                  <c:v>0.00466760342747264</c:v>
                </c:pt>
                <c:pt idx="69">
                  <c:v>0.00448384373456482</c:v>
                </c:pt>
                <c:pt idx="70">
                  <c:v>0.00430717747899802</c:v>
                </c:pt>
                <c:pt idx="71">
                  <c:v>0.00413738323570128</c:v>
                </c:pt>
                <c:pt idx="72">
                  <c:v>0.00397423779218843</c:v>
                </c:pt>
                <c:pt idx="73">
                  <c:v>0.00381751765633797</c:v>
                </c:pt>
                <c:pt idx="74">
                  <c:v>0.00366700035622349</c:v>
                </c:pt>
                <c:pt idx="75">
                  <c:v>0.00352246554487823</c:v>
                </c:pt>
                <c:pt idx="76">
                  <c:v>0.00338369592590622</c:v>
                </c:pt>
                <c:pt idx="77">
                  <c:v>0.00325047801723669</c:v>
                </c:pt>
                <c:pt idx="78">
                  <c:v>0.0031226027705767</c:v>
                </c:pt>
                <c:pt idx="79">
                  <c:v>0.00299986606363111</c:v>
                </c:pt>
                <c:pt idx="80">
                  <c:v>0.00288206908120774</c:v>
                </c:pt>
                <c:pt idx="81">
                  <c:v>0.00276901860010783</c:v>
                </c:pt>
                <c:pt idx="82">
                  <c:v>0.00266052719135689</c:v>
                </c:pt>
                <c:pt idx="83">
                  <c:v>0.00255641335195393</c:v>
                </c:pt>
                <c:pt idx="84">
                  <c:v>0.00245650157696893</c:v>
                </c:pt>
                <c:pt idx="85">
                  <c:v>0.00236062238154087</c:v>
                </c:pt>
                <c:pt idx="86">
                  <c:v>0.00226861228114172</c:v>
                </c:pt>
                <c:pt idx="87">
                  <c:v>0.00218031373738855</c:v>
                </c:pt>
                <c:pt idx="88">
                  <c:v>0.00209557507570879</c:v>
                </c:pt>
                <c:pt idx="89">
                  <c:v>0.00201425038029098</c:v>
                </c:pt>
                <c:pt idx="90">
                  <c:v>0.0019361993709806</c:v>
                </c:pt>
                <c:pt idx="91">
                  <c:v>0.00186128726609957</c:v>
                </c:pt>
                <c:pt idx="92">
                  <c:v>0.00178938463457313</c:v>
                </c:pt>
                <c:pt idx="93">
                  <c:v>0.00172036724022788</c:v>
                </c:pt>
                <c:pt idx="94">
                  <c:v>0.0016541158806751</c:v>
                </c:pt>
                <c:pt idx="95">
                  <c:v>0.00159051622280326</c:v>
                </c:pt>
                <c:pt idx="96">
                  <c:v>0.00152945863656808</c:v>
                </c:pt>
                <c:pt idx="97">
                  <c:v>0.00147083802847961</c:v>
                </c:pt>
                <c:pt idx="98">
                  <c:v>0.00141453851422576</c:v>
                </c:pt>
                <c:pt idx="99">
                  <c:v>0.00136046576407015</c:v>
                </c:pt>
                <c:pt idx="100">
                  <c:v>0.00130853002152033</c:v>
                </c:pt>
                <c:pt idx="101">
                  <c:v>0.00125864499725087</c:v>
                </c:pt>
                <c:pt idx="102">
                  <c:v>0.00121072779829985</c:v>
                </c:pt>
                <c:pt idx="103">
                  <c:v>0.00116469883733714</c:v>
                </c:pt>
                <c:pt idx="104">
                  <c:v>0.00112048173185389</c:v>
                </c:pt>
                <c:pt idx="105">
                  <c:v>0.00107800319735137</c:v>
                </c:pt>
                <c:pt idx="106">
                  <c:v>0.00103719293747957</c:v>
                </c:pt>
                <c:pt idx="107">
                  <c:v>0.000997983533247011</c:v>
                </c:pt>
                <c:pt idx="108">
                  <c:v>0.000960310332813179</c:v>
                </c:pt>
                <c:pt idx="109">
                  <c:v>0.000924111342926682</c:v>
                </c:pt>
                <c:pt idx="110">
                  <c:v>0.000889327122742393</c:v>
                </c:pt>
                <c:pt idx="111">
                  <c:v>0.000855900680509807</c:v>
                </c:pt>
                <c:pt idx="112">
                  <c:v>0.000823777373448309</c:v>
                </c:pt>
                <c:pt idx="113">
                  <c:v>0.000792904810996776</c:v>
                </c:pt>
                <c:pt idx="114">
                  <c:v>0.000763232761532043</c:v>
                </c:pt>
                <c:pt idx="115">
                  <c:v>0.000734713062583977</c:v>
                </c:pt>
                <c:pt idx="116">
                  <c:v>0.000707299534527453</c:v>
                </c:pt>
                <c:pt idx="117">
                  <c:v>0.000680947897698139</c:v>
                </c:pt>
                <c:pt idx="118">
                  <c:v>0.0046175250051015</c:v>
                </c:pt>
                <c:pt idx="119">
                  <c:v>0.00444872644480266</c:v>
                </c:pt>
                <c:pt idx="120">
                  <c:v>0.00428619180951897</c:v>
                </c:pt>
                <c:pt idx="121">
                  <c:v>0.00412967746467315</c:v>
                </c:pt>
              </c:numCache>
            </c:numRef>
          </c:val>
        </c:ser>
        <c:axId val="34637377"/>
        <c:axId val="55893138"/>
      </c:areaChart>
      <c:catAx>
        <c:axId val="34637377"/>
        <c:scaling>
          <c:orientation val="minMax"/>
        </c:scaling>
        <c:delete val="0"/>
        <c:axPos val="b"/>
        <c:numFmt formatCode="General" sourceLinked="1"/>
        <c:majorTickMark val="out"/>
        <c:minorTickMark val="none"/>
        <c:tickLblPos val="low"/>
        <c:spPr>
          <a:ln w="0">
            <a:solidFill>
              <a:srgbClr val="b3b3b3"/>
            </a:solidFill>
          </a:ln>
        </c:spPr>
        <c:txPr>
          <a:bodyPr/>
          <a:lstStyle/>
          <a:p>
            <a:pPr>
              <a:defRPr b="0" sz="900" spc="-1" strike="noStrike">
                <a:solidFill>
                  <a:srgbClr val="000000"/>
                </a:solidFill>
                <a:latin typeface="Arial"/>
              </a:defRPr>
            </a:pPr>
          </a:p>
        </c:txPr>
        <c:crossAx val="55893138"/>
        <c:crossesAt val="0"/>
        <c:auto val="1"/>
        <c:lblAlgn val="ctr"/>
        <c:lblOffset val="100"/>
        <c:noMultiLvlLbl val="0"/>
      </c:catAx>
      <c:valAx>
        <c:axId val="55893138"/>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900" spc="-1" strike="noStrike">
                <a:solidFill>
                  <a:srgbClr val="000000"/>
                </a:solidFill>
                <a:latin typeface="Arial"/>
              </a:defRPr>
            </a:pPr>
          </a:p>
        </c:txPr>
        <c:crossAx val="34637377"/>
        <c:crossesAt val="1"/>
        <c:crossBetween val="midCat"/>
      </c:valAx>
      <c:spPr>
        <a:noFill/>
        <a:ln w="0">
          <a:solidFill>
            <a:srgbClr val="b3b3b3"/>
          </a:solidFill>
        </a:ln>
      </c:spPr>
    </c:plotArea>
    <c:legend>
      <c:legendPos val="r"/>
      <c:overlay val="0"/>
      <c:spPr>
        <a:noFill/>
        <a:ln w="0">
          <a:noFill/>
        </a:ln>
      </c:spPr>
      <c:txPr>
        <a:bodyPr/>
        <a:lstStyle/>
        <a:p>
          <a:pPr>
            <a:defRPr b="0" sz="1000" spc="-1" strike="noStrike">
              <a:solidFill>
                <a:srgbClr val="000000"/>
              </a:solidFill>
              <a:latin typeface="Arial"/>
            </a:defRPr>
          </a:pPr>
        </a:p>
      </c:txPr>
    </c:legend>
    <c:plotVisOnly val="0"/>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ressions, barricades and escapes</a:t>
            </a:r>
          </a:p>
        </c:rich>
      </c:tx>
      <c:overlay val="0"/>
      <c:spPr>
        <a:noFill/>
        <a:ln w="0">
          <a:noFill/>
        </a:ln>
      </c:spPr>
    </c:title>
    <c:autoTitleDeleted val="0"/>
    <c:plotArea>
      <c:lineChart>
        <c:grouping val="standard"/>
        <c:varyColors val="0"/>
        <c:ser>
          <c:idx val="0"/>
          <c:order val="0"/>
          <c:tx>
            <c:strRef>
              <c:f>04_Activities!$M$2</c:f>
              <c:strCache>
                <c:ptCount val="1"/>
                <c:pt idx="0">
                  <c:v>Agressio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24</c:f>
              <c:strCache>
                <c:ptCount val="1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strCache>
            </c:strRef>
          </c:cat>
          <c:val>
            <c:numRef>
              <c:f>04_Activities!$M$3:$M$124</c:f>
              <c:numCache>
                <c:formatCode>General</c:formatCode>
                <c:ptCount val="122"/>
                <c:pt idx="0">
                  <c:v>0.002</c:v>
                </c:pt>
                <c:pt idx="1">
                  <c:v>0.003198125</c:v>
                </c:pt>
                <c:pt idx="2">
                  <c:v>0.00519267666172621</c:v>
                </c:pt>
                <c:pt idx="3">
                  <c:v>0.00849482109962438</c:v>
                </c:pt>
                <c:pt idx="4">
                  <c:v>0.013903485784196</c:v>
                </c:pt>
                <c:pt idx="5">
                  <c:v>0.0226043710268629</c:v>
                </c:pt>
                <c:pt idx="6">
                  <c:v>0.0361883099259941</c:v>
                </c:pt>
                <c:pt idx="7">
                  <c:v>0.0564254099529122</c:v>
                </c:pt>
                <c:pt idx="8">
                  <c:v>0.0846230220455671</c:v>
                </c:pt>
                <c:pt idx="9">
                  <c:v>0.120533660952226</c:v>
                </c:pt>
                <c:pt idx="10">
                  <c:v>0.163661621760883</c:v>
                </c:pt>
                <c:pt idx="11">
                  <c:v>0.203723405477223</c:v>
                </c:pt>
                <c:pt idx="12">
                  <c:v>0.238224085376725</c:v>
                </c:pt>
                <c:pt idx="13">
                  <c:v>0.259808076569295</c:v>
                </c:pt>
                <c:pt idx="14">
                  <c:v>0.268276545756589</c:v>
                </c:pt>
                <c:pt idx="15">
                  <c:v>0.266457402220599</c:v>
                </c:pt>
                <c:pt idx="16">
                  <c:v>0.25798077270908</c:v>
                </c:pt>
                <c:pt idx="17">
                  <c:v>0.245914821827791</c:v>
                </c:pt>
                <c:pt idx="18">
                  <c:v>0.233019180977211</c:v>
                </c:pt>
                <c:pt idx="19">
                  <c:v>0.220244421051469</c:v>
                </c:pt>
                <c:pt idx="20">
                  <c:v>0.207892804603547</c:v>
                </c:pt>
                <c:pt idx="21">
                  <c:v>0.196026965202984</c:v>
                </c:pt>
                <c:pt idx="22">
                  <c:v>0.184601065916631</c:v>
                </c:pt>
                <c:pt idx="23">
                  <c:v>0.17354028079172</c:v>
                </c:pt>
                <c:pt idx="24">
                  <c:v>0.162781604780429</c:v>
                </c:pt>
                <c:pt idx="25">
                  <c:v>0.152289620728995</c:v>
                </c:pt>
                <c:pt idx="26">
                  <c:v>0.142056384497934</c:v>
                </c:pt>
                <c:pt idx="27">
                  <c:v>0.132113157179975</c:v>
                </c:pt>
                <c:pt idx="28">
                  <c:v>0.122394432126758</c:v>
                </c:pt>
                <c:pt idx="29">
                  <c:v>0.113057592086815</c:v>
                </c:pt>
                <c:pt idx="30">
                  <c:v>0.104181177775949</c:v>
                </c:pt>
                <c:pt idx="31">
                  <c:v>0.0957865961838003</c:v>
                </c:pt>
                <c:pt idx="32">
                  <c:v>0.08788662604259</c:v>
                </c:pt>
                <c:pt idx="33">
                  <c:v>0.0804857949160071</c:v>
                </c:pt>
                <c:pt idx="34">
                  <c:v>0.0735813721361754</c:v>
                </c:pt>
                <c:pt idx="35">
                  <c:v>0.0671644217809475</c:v>
                </c:pt>
                <c:pt idx="36">
                  <c:v>0.0612208989355549</c:v>
                </c:pt>
                <c:pt idx="37">
                  <c:v>0.0557327348270718</c:v>
                </c:pt>
                <c:pt idx="38">
                  <c:v>0.0506788596252228</c:v>
                </c:pt>
                <c:pt idx="39">
                  <c:v>0.0460361261106461</c:v>
                </c:pt>
                <c:pt idx="40">
                  <c:v>0.0417801133686703</c:v>
                </c:pt>
                <c:pt idx="41">
                  <c:v>0.0378858031642184</c:v>
                </c:pt>
                <c:pt idx="42">
                  <c:v>0.0343281315433044</c:v>
                </c:pt>
                <c:pt idx="43">
                  <c:v>0.0310824246376971</c:v>
                </c:pt>
                <c:pt idx="44">
                  <c:v>0.0281247312600986</c:v>
                </c:pt>
                <c:pt idx="45">
                  <c:v>0.0254320664029496</c:v>
                </c:pt>
                <c:pt idx="46">
                  <c:v>0.0229825798559751</c:v>
                </c:pt>
                <c:pt idx="47">
                  <c:v>0.0207556633651959</c:v>
                </c:pt>
                <c:pt idx="48">
                  <c:v>0.0187320084626259</c:v>
                </c:pt>
                <c:pt idx="49">
                  <c:v>0.0168936255765055</c:v>
                </c:pt>
                <c:pt idx="50">
                  <c:v>0.0152238334685173</c:v>
                </c:pt>
                <c:pt idx="51">
                  <c:v>0.0137072265491846</c:v>
                </c:pt>
                <c:pt idx="52">
                  <c:v>0.0123296262582647</c:v>
                </c:pt>
                <c:pt idx="53">
                  <c:v>0.0110780214924761</c:v>
                </c:pt>
                <c:pt idx="54">
                  <c:v>0.00994050202552445</c:v>
                </c:pt>
                <c:pt idx="55">
                  <c:v>0.00890618798890984</c:v>
                </c:pt>
                <c:pt idx="56">
                  <c:v>0.0079925164547672</c:v>
                </c:pt>
                <c:pt idx="57">
                  <c:v>0.00720715248509271</c:v>
                </c:pt>
                <c:pt idx="58">
                  <c:v>0.00649790013190996</c:v>
                </c:pt>
                <c:pt idx="59">
                  <c:v>0.00585794196271289</c:v>
                </c:pt>
                <c:pt idx="60">
                  <c:v>0.00528090821361866</c:v>
                </c:pt>
                <c:pt idx="61">
                  <c:v>0.00476089213053563</c:v>
                </c:pt>
                <c:pt idx="62">
                  <c:v>0.00429244987144384</c:v>
                </c:pt>
                <c:pt idx="63">
                  <c:v>0.00387058941739454</c:v>
                </c:pt>
                <c:pt idx="64">
                  <c:v>0.00349075198718463</c:v>
                </c:pt>
                <c:pt idx="65">
                  <c:v>0.00314878863102023</c:v>
                </c:pt>
                <c:pt idx="66">
                  <c:v>0.00284093401730945</c:v>
                </c:pt>
                <c:pt idx="67">
                  <c:v>0.00256377890164377</c:v>
                </c:pt>
                <c:pt idx="68">
                  <c:v>0.00231424235569018</c:v>
                </c:pt>
                <c:pt idx="69">
                  <c:v>0.00208954451551959</c:v>
                </c:pt>
                <c:pt idx="70">
                  <c:v>0.00188718036575572</c:v>
                </c:pt>
                <c:pt idx="71">
                  <c:v>0.00170489489247219</c:v>
                </c:pt>
                <c:pt idx="72">
                  <c:v>0.0015406598012357</c:v>
                </c:pt>
                <c:pt idx="73">
                  <c:v>0.00139265189667897</c:v>
                </c:pt>
                <c:pt idx="74">
                  <c:v>0.0012592331481168</c:v>
                </c:pt>
                <c:pt idx="75">
                  <c:v>0.00113893241533003</c:v>
                </c:pt>
                <c:pt idx="76">
                  <c:v>0.00103042877449102</c:v>
                </c:pt>
                <c:pt idx="77">
                  <c:v>0.000932536362193138</c:v>
                </c:pt>
                <c:pt idx="78">
                  <c:v>0.000844190642502964</c:v>
                </c:pt>
                <c:pt idx="79">
                  <c:v>0.000764435995438142</c:v>
                </c:pt>
                <c:pt idx="80">
                  <c:v>0.000692414523424138</c:v>
                </c:pt>
                <c:pt idx="81">
                  <c:v>0.000627355973691946</c:v>
                </c:pt>
                <c:pt idx="82">
                  <c:v>0.000568568678188096</c:v>
                </c:pt>
                <c:pt idx="83">
                  <c:v>0.000515431417593215</c:v>
                </c:pt>
                <c:pt idx="84">
                  <c:v>0.000467386121908425</c:v>
                </c:pt>
                <c:pt idx="85">
                  <c:v>0.000423931326351984</c:v>
                </c:pt>
                <c:pt idx="86">
                  <c:v>0.000384616307714064</c:v>
                </c:pt>
                <c:pt idx="87">
                  <c:v>0.000349035832638225</c:v>
                </c:pt>
                <c:pt idx="88">
                  <c:v>0.000316825455394773</c:v>
                </c:pt>
                <c:pt idx="89">
                  <c:v>0.000287657308494286</c:v>
                </c:pt>
                <c:pt idx="90">
                  <c:v>0.000261236334906596</c:v>
                </c:pt>
                <c:pt idx="91">
                  <c:v>0.00023729691567521</c:v>
                </c:pt>
                <c:pt idx="92">
                  <c:v>0.000215599851341983</c:v>
                </c:pt>
                <c:pt idx="93">
                  <c:v>0.000195929659827557</c:v>
                </c:pt>
                <c:pt idx="94">
                  <c:v>0.000178092157263755</c:v>
                </c:pt>
                <c:pt idx="95">
                  <c:v>0.000161912291764766</c:v>
                </c:pt>
                <c:pt idx="96">
                  <c:v>0.000147232203277569</c:v>
                </c:pt>
                <c:pt idx="97">
                  <c:v>0.000133909485493374</c:v>
                </c:pt>
                <c:pt idx="98">
                  <c:v>0.00012181562835605</c:v>
                </c:pt>
                <c:pt idx="99">
                  <c:v>0.000110834474303748</c:v>
                </c:pt>
                <c:pt idx="100">
                  <c:v>0.000100861198170732</c:v>
                </c:pt>
                <c:pt idx="101">
                  <c:v>9.18011613217171E-005</c:v>
                </c:pt>
                <c:pt idx="102">
                  <c:v>8.35688779563271E-005</c:v>
                </c:pt>
                <c:pt idx="103">
                  <c:v>7.60870934447302E-005</c:v>
                </c:pt>
                <c:pt idx="104">
                  <c:v>6.92859611856466E-005</c:v>
                </c:pt>
                <c:pt idx="105">
                  <c:v>6.31023064144654E-005</c:v>
                </c:pt>
                <c:pt idx="106">
                  <c:v>5.74789669611219E-005</c:v>
                </c:pt>
                <c:pt idx="107">
                  <c:v>5.23642022704833E-005</c:v>
                </c:pt>
                <c:pt idx="108">
                  <c:v>4.77111631040994E-005</c:v>
                </c:pt>
                <c:pt idx="109">
                  <c:v>4.34774152811036E-005</c:v>
                </c:pt>
                <c:pt idx="110">
                  <c:v>3.96245116185803E-005</c:v>
                </c:pt>
                <c:pt idx="111">
                  <c:v>3.61176069219045E-005</c:v>
                </c:pt>
                <c:pt idx="112">
                  <c:v>3.29251114723694E-005</c:v>
                </c:pt>
                <c:pt idx="113">
                  <c:v>3.00183789779585E-005</c:v>
                </c:pt>
                <c:pt idx="114">
                  <c:v>2.73714254055591E-005</c:v>
                </c:pt>
                <c:pt idx="115">
                  <c:v>2.4960675509121E-005</c:v>
                </c:pt>
                <c:pt idx="116">
                  <c:v>2.27647342163539E-005</c:v>
                </c:pt>
                <c:pt idx="117">
                  <c:v>2.07641803432179E-005</c:v>
                </c:pt>
                <c:pt idx="118">
                  <c:v>1.89413803762936E-005</c:v>
                </c:pt>
                <c:pt idx="119">
                  <c:v>1.72803203028202E-005</c:v>
                </c:pt>
                <c:pt idx="120">
                  <c:v>1.57677015073537E-005</c:v>
                </c:pt>
                <c:pt idx="121">
                  <c:v>1.43896186402245E-005</c:v>
                </c:pt>
              </c:numCache>
            </c:numRef>
          </c:val>
          <c:smooth val="0"/>
        </c:ser>
        <c:ser>
          <c:idx val="1"/>
          <c:order val="1"/>
          <c:tx>
            <c:strRef>
              <c:f>04_Activities!$BQ$2</c:f>
              <c:strCache>
                <c:ptCount val="1"/>
                <c:pt idx="0">
                  <c:v>Barricade</c:v>
                </c:pt>
              </c:strCache>
            </c:strRef>
          </c:tx>
          <c:spPr>
            <a:solidFill>
              <a:srgbClr val="4c1900"/>
            </a:solidFill>
            <a:ln w="37800">
              <a:solidFill>
                <a:srgbClr val="4c1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24</c:f>
              <c:strCache>
                <c:ptCount val="1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strCache>
            </c:strRef>
          </c:cat>
          <c:val>
            <c:numRef>
              <c:f>04_Activities!$BQ$3:$BQ$124</c:f>
              <c:numCache>
                <c:formatCode>General</c:formatCode>
                <c:ptCount val="122"/>
                <c:pt idx="0">
                  <c:v>0</c:v>
                </c:pt>
                <c:pt idx="1">
                  <c:v>0.00297109189875909</c:v>
                </c:pt>
                <c:pt idx="2">
                  <c:v>0.00779252642052276</c:v>
                </c:pt>
                <c:pt idx="3">
                  <c:v>0.014970159328985</c:v>
                </c:pt>
                <c:pt idx="4">
                  <c:v>0.0252756276971681</c:v>
                </c:pt>
                <c:pt idx="5">
                  <c:v>0.0391502261600755</c:v>
                </c:pt>
                <c:pt idx="6">
                  <c:v>0.0568560969374704</c:v>
                </c:pt>
                <c:pt idx="7">
                  <c:v>0.0778075319013492</c:v>
                </c:pt>
                <c:pt idx="8">
                  <c:v>0.0999350606341299</c:v>
                </c:pt>
                <c:pt idx="9">
                  <c:v>0.119604105936857</c:v>
                </c:pt>
                <c:pt idx="10">
                  <c:v>0.13225715562383</c:v>
                </c:pt>
                <c:pt idx="11">
                  <c:v>0.134067736592558</c:v>
                </c:pt>
                <c:pt idx="12">
                  <c:v>0.140120441296643</c:v>
                </c:pt>
                <c:pt idx="13">
                  <c:v>0.136033698637453</c:v>
                </c:pt>
                <c:pt idx="14">
                  <c:v>0.126465345887858</c:v>
                </c:pt>
                <c:pt idx="15">
                  <c:v>0.116361590369032</c:v>
                </c:pt>
                <c:pt idx="16">
                  <c:v>0.109149416988885</c:v>
                </c:pt>
                <c:pt idx="17">
                  <c:v>0.105976192152794</c:v>
                </c:pt>
                <c:pt idx="18">
                  <c:v>0.107001128905538</c:v>
                </c:pt>
                <c:pt idx="19">
                  <c:v>0.111598981453082</c:v>
                </c:pt>
                <c:pt idx="20">
                  <c:v>0.118983043061969</c:v>
                </c:pt>
                <c:pt idx="21">
                  <c:v>0.128439177203564</c:v>
                </c:pt>
                <c:pt idx="22">
                  <c:v>0.13938447078419</c:v>
                </c:pt>
                <c:pt idx="23">
                  <c:v>0.151368602292028</c:v>
                </c:pt>
                <c:pt idx="24">
                  <c:v>0.164052678800495</c:v>
                </c:pt>
                <c:pt idx="25">
                  <c:v>0.177183656991359</c:v>
                </c:pt>
                <c:pt idx="26">
                  <c:v>0.190536684229077</c:v>
                </c:pt>
                <c:pt idx="27">
                  <c:v>0.203876561505686</c:v>
                </c:pt>
                <c:pt idx="28">
                  <c:v>0.21716455271433</c:v>
                </c:pt>
                <c:pt idx="29">
                  <c:v>0.230273244702317</c:v>
                </c:pt>
                <c:pt idx="30">
                  <c:v>0.243054939331669</c:v>
                </c:pt>
                <c:pt idx="31">
                  <c:v>0.255398943056691</c:v>
                </c:pt>
                <c:pt idx="32">
                  <c:v>0.267227196821415</c:v>
                </c:pt>
                <c:pt idx="33">
                  <c:v>0.278488527652993</c:v>
                </c:pt>
                <c:pt idx="34">
                  <c:v>0.289153304904611</c:v>
                </c:pt>
                <c:pt idx="35">
                  <c:v>0.299208755157186</c:v>
                </c:pt>
                <c:pt idx="36">
                  <c:v>0.3086550000638</c:v>
                </c:pt>
                <c:pt idx="37">
                  <c:v>0.317501787940655</c:v>
                </c:pt>
                <c:pt idx="38">
                  <c:v>0.325765848473642</c:v>
                </c:pt>
                <c:pt idx="39">
                  <c:v>0.333468785592905</c:v>
                </c:pt>
                <c:pt idx="40">
                  <c:v>0.340635423097237</c:v>
                </c:pt>
                <c:pt idx="41">
                  <c:v>0.34729252387521</c:v>
                </c:pt>
                <c:pt idx="42">
                  <c:v>0.353467812724821</c:v>
                </c:pt>
                <c:pt idx="43">
                  <c:v>0.359189242736974</c:v>
                </c:pt>
                <c:pt idx="44">
                  <c:v>0.364484454875642</c:v>
                </c:pt>
                <c:pt idx="45">
                  <c:v>0.369380389208166</c:v>
                </c:pt>
                <c:pt idx="46">
                  <c:v>0.373903013980296</c:v>
                </c:pt>
                <c:pt idx="47">
                  <c:v>0.37807714534175</c:v>
                </c:pt>
                <c:pt idx="48">
                  <c:v>0.38192633606029</c:v>
                </c:pt>
                <c:pt idx="49">
                  <c:v>0.385472816117627</c:v>
                </c:pt>
                <c:pt idx="50">
                  <c:v>0.388737471782726</c:v>
                </c:pt>
                <c:pt idx="51">
                  <c:v>0.391739852733986</c:v>
                </c:pt>
                <c:pt idx="52">
                  <c:v>0.394498199171312</c:v>
                </c:pt>
                <c:pt idx="53">
                  <c:v>0.397029482729926</c:v>
                </c:pt>
                <c:pt idx="54">
                  <c:v>0.39934945647333</c:v>
                </c:pt>
                <c:pt idx="55">
                  <c:v>0.401472710382142</c:v>
                </c:pt>
                <c:pt idx="56">
                  <c:v>0.403409800222753</c:v>
                </c:pt>
                <c:pt idx="57">
                  <c:v>0.40517552648379</c:v>
                </c:pt>
                <c:pt idx="58">
                  <c:v>0.406792854022923</c:v>
                </c:pt>
                <c:pt idx="59">
                  <c:v>0.408274191670733</c:v>
                </c:pt>
                <c:pt idx="60">
                  <c:v>0.409630867069518</c:v>
                </c:pt>
                <c:pt idx="61">
                  <c:v>0.410873248089184</c:v>
                </c:pt>
                <c:pt idx="62">
                  <c:v>0.412010840658995</c:v>
                </c:pt>
                <c:pt idx="63">
                  <c:v>0.413052369683524</c:v>
                </c:pt>
                <c:pt idx="64">
                  <c:v>0.414005847740844</c:v>
                </c:pt>
                <c:pt idx="65">
                  <c:v>0.414878634800392</c:v>
                </c:pt>
                <c:pt idx="66">
                  <c:v>0.415677491169556</c:v>
                </c:pt>
                <c:pt idx="67">
                  <c:v>0.416408625167371</c:v>
                </c:pt>
                <c:pt idx="68">
                  <c:v>0.417077736540752</c:v>
                </c:pt>
                <c:pt idx="69">
                  <c:v>0.417690056315461</c:v>
                </c:pt>
                <c:pt idx="70">
                  <c:v>0.418250383561003</c:v>
                </c:pt>
                <c:pt idx="71">
                  <c:v>0.418763119410222</c:v>
                </c:pt>
                <c:pt idx="72">
                  <c:v>0.419232298585832</c:v>
                </c:pt>
                <c:pt idx="73">
                  <c:v>0.41966161863018</c:v>
                </c:pt>
                <c:pt idx="74">
                  <c:v>0.420054466999595</c:v>
                </c:pt>
                <c:pt idx="75">
                  <c:v>0.420413946162959</c:v>
                </c:pt>
                <c:pt idx="76">
                  <c:v>0.420742896830442</c:v>
                </c:pt>
                <c:pt idx="77">
                  <c:v>0.42104391942943</c:v>
                </c:pt>
                <c:pt idx="78">
                  <c:v>0.421319393938369</c:v>
                </c:pt>
                <c:pt idx="79">
                  <c:v>0.421571498184327</c:v>
                </c:pt>
                <c:pt idx="80">
                  <c:v>0.421802224705743</c:v>
                </c:pt>
                <c:pt idx="81">
                  <c:v>0.422013396277675</c:v>
                </c:pt>
                <c:pt idx="82">
                  <c:v>0.422206680192684</c:v>
                </c:pt>
                <c:pt idx="83">
                  <c:v>0.422383601386168</c:v>
                </c:pt>
                <c:pt idx="84">
                  <c:v>0.422545554490557</c:v>
                </c:pt>
                <c:pt idx="85">
                  <c:v>0.422693814898275</c:v>
                </c:pt>
                <c:pt idx="86">
                  <c:v>0.422829548908768</c:v>
                </c:pt>
                <c:pt idx="87">
                  <c:v>0.422953823030413</c:v>
                </c:pt>
                <c:pt idx="88">
                  <c:v>0.42306761250357</c:v>
                </c:pt>
                <c:pt idx="89">
                  <c:v>0.42317180910668</c:v>
                </c:pt>
                <c:pt idx="90">
                  <c:v>0.423267228303054</c:v>
                </c:pt>
                <c:pt idx="91">
                  <c:v>0.423354615781882</c:v>
                </c:pt>
                <c:pt idx="92">
                  <c:v>0.423434653443121</c:v>
                </c:pt>
                <c:pt idx="93">
                  <c:v>0.423507964872173</c:v>
                </c:pt>
                <c:pt idx="94">
                  <c:v>0.423575120346812</c:v>
                </c:pt>
                <c:pt idx="95">
                  <c:v>0.423636641415452</c:v>
                </c:pt>
                <c:pt idx="96">
                  <c:v>0.423693005082856</c:v>
                </c:pt>
                <c:pt idx="97">
                  <c:v>0.423744647636411</c:v>
                </c:pt>
                <c:pt idx="98">
                  <c:v>0.423791968143495</c:v>
                </c:pt>
                <c:pt idx="99">
                  <c:v>0.423835330775872</c:v>
                </c:pt>
                <c:pt idx="100">
                  <c:v>0.423875068840808</c:v>
                </c:pt>
                <c:pt idx="101">
                  <c:v>0.423911487441261</c:v>
                </c:pt>
                <c:pt idx="102">
                  <c:v>0.423944865858956</c:v>
                </c:pt>
                <c:pt idx="103">
                  <c:v>0.423975459741051</c:v>
                </c:pt>
                <c:pt idx="104">
                  <c:v>0.424003503104567</c:v>
                </c:pt>
                <c:pt idx="105">
                  <c:v>0.424029210172576</c:v>
                </c:pt>
                <c:pt idx="106">
                  <c:v>0.424052777055455</c:v>
                </c:pt>
                <c:pt idx="107">
                  <c:v>0.424074383289769</c:v>
                </c:pt>
                <c:pt idx="108">
                  <c:v>0.424094193246468</c:v>
                </c:pt>
                <c:pt idx="109">
                  <c:v>0.424112357419302</c:v>
                </c:pt>
                <c:pt idx="110">
                  <c:v>0.424129013603487</c:v>
                </c:pt>
                <c:pt idx="111">
                  <c:v>0.42414428797391</c:v>
                </c:pt>
                <c:pt idx="112">
                  <c:v>0.424158296071385</c:v>
                </c:pt>
                <c:pt idx="113">
                  <c:v>0.424171143704794</c:v>
                </c:pt>
                <c:pt idx="114">
                  <c:v>0.424182927776289</c:v>
                </c:pt>
                <c:pt idx="115">
                  <c:v>0.424193737036125</c:v>
                </c:pt>
                <c:pt idx="116">
                  <c:v>0.424203652773146</c:v>
                </c:pt>
                <c:pt idx="117">
                  <c:v>0.424212749446425</c:v>
                </c:pt>
                <c:pt idx="118">
                  <c:v>0.424221095263107</c:v>
                </c:pt>
                <c:pt idx="119">
                  <c:v>0.424228692810075</c:v>
                </c:pt>
                <c:pt idx="120">
                  <c:v>0.424235673038604</c:v>
                </c:pt>
                <c:pt idx="121">
                  <c:v>0.424242086253212</c:v>
                </c:pt>
              </c:numCache>
            </c:numRef>
          </c:val>
          <c:smooth val="0"/>
        </c:ser>
        <c:ser>
          <c:idx val="2"/>
          <c:order val="2"/>
          <c:tx>
            <c:strRef>
              <c:f>04_Activities!$BS$2</c:f>
              <c:strCache>
                <c:ptCount val="1"/>
                <c:pt idx="0">
                  <c:v>Barr. efficiency</c:v>
                </c:pt>
              </c:strCache>
            </c:strRef>
          </c:tx>
          <c:spPr>
            <a:solidFill>
              <a:srgbClr val="996633"/>
            </a:solidFill>
            <a:ln w="37800">
              <a:solidFill>
                <a:srgbClr val="9966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24</c:f>
              <c:strCache>
                <c:ptCount val="1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strCache>
            </c:strRef>
          </c:cat>
          <c:val>
            <c:numRef>
              <c:f>04_Activities!$BS$3:$BS$124</c:f>
              <c:numCache>
                <c:formatCode>General</c:formatCode>
                <c:ptCount val="122"/>
                <c:pt idx="0">
                  <c:v>0</c:v>
                </c:pt>
                <c:pt idx="1">
                  <c:v>0.00228507467968833</c:v>
                </c:pt>
                <c:pt idx="2">
                  <c:v>0.00589774428041569</c:v>
                </c:pt>
                <c:pt idx="3">
                  <c:v>0.0110849808320977</c:v>
                </c:pt>
                <c:pt idx="4">
                  <c:v>0.01819138822179</c:v>
                </c:pt>
                <c:pt idx="5">
                  <c:v>0.0274279999549971</c:v>
                </c:pt>
                <c:pt idx="6">
                  <c:v>0.0388984999389259</c:v>
                </c:pt>
                <c:pt idx="7">
                  <c:v>0.0521913487376332</c:v>
                </c:pt>
                <c:pt idx="8">
                  <c:v>0.0660325589326819</c:v>
                </c:pt>
                <c:pt idx="9">
                  <c:v>0.0781942011524417</c:v>
                </c:pt>
                <c:pt idx="10">
                  <c:v>0.0859968857469993</c:v>
                </c:pt>
                <c:pt idx="11">
                  <c:v>0.0897616922423484</c:v>
                </c:pt>
                <c:pt idx="12">
                  <c:v>0.0937792688380243</c:v>
                </c:pt>
                <c:pt idx="13">
                  <c:v>0.0911802578785269</c:v>
                </c:pt>
                <c:pt idx="14">
                  <c:v>0.0849721533462706</c:v>
                </c:pt>
                <c:pt idx="15">
                  <c:v>0.0783710099093046</c:v>
                </c:pt>
                <c:pt idx="16">
                  <c:v>0.0735983843234075</c:v>
                </c:pt>
                <c:pt idx="17">
                  <c:v>0.0714822995240969</c:v>
                </c:pt>
                <c:pt idx="18">
                  <c:v>0.0721602333961265</c:v>
                </c:pt>
                <c:pt idx="19">
                  <c:v>0.0752195450320937</c:v>
                </c:pt>
                <c:pt idx="20">
                  <c:v>0.0801340545674101</c:v>
                </c:pt>
                <c:pt idx="21">
                  <c:v>0.086425597122899</c:v>
                </c:pt>
                <c:pt idx="22">
                  <c:v>0.093705326264403</c:v>
                </c:pt>
                <c:pt idx="23">
                  <c:v>0.101675641096133</c:v>
                </c:pt>
                <c:pt idx="24">
                  <c:v>0.110116499330767</c:v>
                </c:pt>
                <c:pt idx="25">
                  <c:v>0.118858057619382</c:v>
                </c:pt>
                <c:pt idx="26">
                  <c:v>0.127737701989073</c:v>
                </c:pt>
                <c:pt idx="27">
                  <c:v>0.136660424351861</c:v>
                </c:pt>
                <c:pt idx="28">
                  <c:v>0.145574446218973</c:v>
                </c:pt>
                <c:pt idx="29">
                  <c:v>0.154387054579832</c:v>
                </c:pt>
                <c:pt idx="30">
                  <c:v>0.163007809969907</c:v>
                </c:pt>
                <c:pt idx="31">
                  <c:v>0.171369067927105</c:v>
                </c:pt>
                <c:pt idx="32">
                  <c:v>0.179424253908315</c:v>
                </c:pt>
                <c:pt idx="33">
                  <c:v>0.187143701222697</c:v>
                </c:pt>
                <c:pt idx="34">
                  <c:v>0.194510930242059</c:v>
                </c:pt>
                <c:pt idx="35">
                  <c:v>0.201519485454816</c:v>
                </c:pt>
                <c:pt idx="36">
                  <c:v>0.208170342927874</c:v>
                </c:pt>
                <c:pt idx="37">
                  <c:v>0.214469839860372</c:v>
                </c:pt>
                <c:pt idx="38">
                  <c:v>0.220428054554971</c:v>
                </c:pt>
                <c:pt idx="39">
                  <c:v>0.226057560806026</c:v>
                </c:pt>
                <c:pt idx="40">
                  <c:v>0.231372485566952</c:v>
                </c:pt>
                <c:pt idx="41">
                  <c:v>0.236387807508874</c:v>
                </c:pt>
                <c:pt idx="42">
                  <c:v>0.2411188439151</c:v>
                </c:pt>
                <c:pt idx="43">
                  <c:v>0.245580882849422</c:v>
                </c:pt>
                <c:pt idx="44">
                  <c:v>0.249788926035908</c:v>
                </c:pt>
                <c:pt idx="45">
                  <c:v>0.253757515158949</c:v>
                </c:pt>
                <c:pt idx="46">
                  <c:v>0.257500620324314</c:v>
                </c:pt>
                <c:pt idx="47">
                  <c:v>0.261031574315233</c:v>
                </c:pt>
                <c:pt idx="48">
                  <c:v>0.264363040179767</c:v>
                </c:pt>
                <c:pt idx="49">
                  <c:v>0.26750700275574</c:v>
                </c:pt>
                <c:pt idx="50">
                  <c:v>0.270474777129175</c:v>
                </c:pt>
                <c:pt idx="51">
                  <c:v>0.273277028866818</c:v>
                </c:pt>
                <c:pt idx="52">
                  <c:v>0.275923802279314</c:v>
                </c:pt>
                <c:pt idx="53">
                  <c:v>0.278424554056463</c:v>
                </c:pt>
                <c:pt idx="54">
                  <c:v>0.28078819045005</c:v>
                </c:pt>
                <c:pt idx="55">
                  <c:v>0.282980197670735</c:v>
                </c:pt>
                <c:pt idx="56">
                  <c:v>0.284982902998061</c:v>
                </c:pt>
                <c:pt idx="57">
                  <c:v>0.286879429575678</c:v>
                </c:pt>
                <c:pt idx="58">
                  <c:v>0.288680308917677</c:v>
                </c:pt>
                <c:pt idx="59">
                  <c:v>0.290390638255692</c:v>
                </c:pt>
                <c:pt idx="60">
                  <c:v>0.292015348022866</c:v>
                </c:pt>
                <c:pt idx="61">
                  <c:v>0.293559206159606</c:v>
                </c:pt>
                <c:pt idx="62">
                  <c:v>0.295026813321307</c:v>
                </c:pt>
                <c:pt idx="63">
                  <c:v>0.296422595128368</c:v>
                </c:pt>
                <c:pt idx="64">
                  <c:v>0.297750794390567</c:v>
                </c:pt>
                <c:pt idx="65">
                  <c:v>0.299015464857509</c:v>
                </c:pt>
                <c:pt idx="66">
                  <c:v>0.300220467185173</c:v>
                </c:pt>
                <c:pt idx="67">
                  <c:v>0.30136946729191</c:v>
                </c:pt>
                <c:pt idx="68">
                  <c:v>0.302465936985055</c:v>
                </c:pt>
                <c:pt idx="69">
                  <c:v>0.303513156589809</c:v>
                </c:pt>
                <c:pt idx="70">
                  <c:v>0.3045142192504</c:v>
                </c:pt>
                <c:pt idx="71">
                  <c:v>0.305472036564116</c:v>
                </c:pt>
                <c:pt idx="72">
                  <c:v>0.30638934522836</c:v>
                </c:pt>
                <c:pt idx="73">
                  <c:v>0.307268714415085</c:v>
                </c:pt>
                <c:pt idx="74">
                  <c:v>0.308112553626744</c:v>
                </c:pt>
                <c:pt idx="75">
                  <c:v>0.308923120828189</c:v>
                </c:pt>
                <c:pt idx="76">
                  <c:v>0.309702530686738</c:v>
                </c:pt>
                <c:pt idx="77">
                  <c:v>0.310452762786526</c:v>
                </c:pt>
                <c:pt idx="78">
                  <c:v>0.311175669712776</c:v>
                </c:pt>
                <c:pt idx="79">
                  <c:v>0.311872984926689</c:v>
                </c:pt>
                <c:pt idx="80">
                  <c:v>0.312546330372563</c:v>
                </c:pt>
                <c:pt idx="81">
                  <c:v>0.313197223775948</c:v>
                </c:pt>
                <c:pt idx="82">
                  <c:v>0.313827085605589</c:v>
                </c:pt>
                <c:pt idx="83">
                  <c:v>0.314437245683024</c:v>
                </c:pt>
                <c:pt idx="84">
                  <c:v>0.315028949432531</c:v>
                </c:pt>
                <c:pt idx="85">
                  <c:v>0.315603363770926</c:v>
                </c:pt>
                <c:pt idx="86">
                  <c:v>0.316161582641953</c:v>
                </c:pt>
                <c:pt idx="87">
                  <c:v>0.316704632203906</c:v>
                </c:pt>
                <c:pt idx="88">
                  <c:v>0.317233475681988</c:v>
                </c:pt>
                <c:pt idx="89">
                  <c:v>0.317749017898889</c:v>
                </c:pt>
                <c:pt idx="90">
                  <c:v>0.318252109498403</c:v>
                </c:pt>
                <c:pt idx="91">
                  <c:v>0.318743550877653</c:v>
                </c:pt>
                <c:pt idx="92">
                  <c:v>0.319224095843918</c:v>
                </c:pt>
                <c:pt idx="93">
                  <c:v>0.319694455012045</c:v>
                </c:pt>
                <c:pt idx="94">
                  <c:v>0.320155298958277</c:v>
                </c:pt>
                <c:pt idx="95">
                  <c:v>0.320607261145917</c:v>
                </c:pt>
                <c:pt idx="96">
                  <c:v>0.321050940637786</c:v>
                </c:pt>
                <c:pt idx="97">
                  <c:v>0.321486904609768</c:v>
                </c:pt>
                <c:pt idx="98">
                  <c:v>0.321914640144071</c:v>
                </c:pt>
                <c:pt idx="99">
                  <c:v>0.322334728519606</c:v>
                </c:pt>
                <c:pt idx="100">
                  <c:v>0.322747762365552</c:v>
                </c:pt>
                <c:pt idx="101">
                  <c:v>0.323154283781538</c:v>
                </c:pt>
                <c:pt idx="102">
                  <c:v>0.323554792172238</c:v>
                </c:pt>
                <c:pt idx="103">
                  <c:v>0.323949750382205</c:v>
                </c:pt>
                <c:pt idx="104">
                  <c:v>0.32433958973816</c:v>
                </c:pt>
                <c:pt idx="105">
                  <c:v>0.324724714215596</c:v>
                </c:pt>
                <c:pt idx="106">
                  <c:v>0.325105503901273</c:v>
                </c:pt>
                <c:pt idx="107">
                  <c:v>0.325482317887632</c:v>
                </c:pt>
                <c:pt idx="108">
                  <c:v>0.325855496707207</c:v>
                </c:pt>
                <c:pt idx="109">
                  <c:v>0.326225364393106</c:v>
                </c:pt>
                <c:pt idx="110">
                  <c:v>0.326592230234209</c:v>
                </c:pt>
                <c:pt idx="111">
                  <c:v>0.326956390280006</c:v>
                </c:pt>
                <c:pt idx="112">
                  <c:v>0.327318128639112</c:v>
                </c:pt>
                <c:pt idx="113">
                  <c:v>0.327677718606855</c:v>
                </c:pt>
                <c:pt idx="114">
                  <c:v>0.328035423650482</c:v>
                </c:pt>
                <c:pt idx="115">
                  <c:v>0.328391498275082</c:v>
                </c:pt>
                <c:pt idx="116">
                  <c:v>0.328746188788963</c:v>
                </c:pt>
                <c:pt idx="117">
                  <c:v>0.329099733983752</c:v>
                </c:pt>
                <c:pt idx="118">
                  <c:v>0.328987163105684</c:v>
                </c:pt>
                <c:pt idx="119">
                  <c:v>0.329411873855101</c:v>
                </c:pt>
                <c:pt idx="120">
                  <c:v>0.329829745006848</c:v>
                </c:pt>
                <c:pt idx="121">
                  <c:v>0.330242122634303</c:v>
                </c:pt>
              </c:numCache>
            </c:numRef>
          </c:val>
          <c:smooth val="0"/>
        </c:ser>
        <c:ser>
          <c:idx val="3"/>
          <c:order val="3"/>
          <c:tx>
            <c:strRef>
              <c:f>04_Activities!$AX$2</c:f>
              <c:strCache>
                <c:ptCount val="1"/>
                <c:pt idx="0">
                  <c:v>Road disorder</c:v>
                </c:pt>
              </c:strCache>
            </c:strRef>
          </c:tx>
          <c:spPr>
            <a:solidFill>
              <a:srgbClr val="4700b8"/>
            </a:solidFill>
            <a:ln w="37800">
              <a:solidFill>
                <a:srgbClr val="4700b8"/>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24</c:f>
              <c:strCache>
                <c:ptCount val="1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strCache>
            </c:strRef>
          </c:cat>
          <c:val>
            <c:numRef>
              <c:f>04_Activities!$AX$3:$AX$124</c:f>
              <c:numCache>
                <c:formatCode>General</c:formatCode>
                <c:ptCount val="122"/>
                <c:pt idx="0">
                  <c:v>0</c:v>
                </c:pt>
                <c:pt idx="1">
                  <c:v>0.0402593253339293</c:v>
                </c:pt>
                <c:pt idx="2">
                  <c:v>0.201974871304774</c:v>
                </c:pt>
                <c:pt idx="3">
                  <c:v>0.450840930191632</c:v>
                </c:pt>
                <c:pt idx="4">
                  <c:v>0.629310392423754</c:v>
                </c:pt>
                <c:pt idx="5">
                  <c:v>0.719798173091745</c:v>
                </c:pt>
                <c:pt idx="6">
                  <c:v>0.775613319012589</c:v>
                </c:pt>
                <c:pt idx="7">
                  <c:v>0.817039842002168</c:v>
                </c:pt>
                <c:pt idx="8">
                  <c:v>0.850359415202804</c:v>
                </c:pt>
                <c:pt idx="9">
                  <c:v>0.877707402811119</c:v>
                </c:pt>
                <c:pt idx="10">
                  <c:v>0.900077520359695</c:v>
                </c:pt>
                <c:pt idx="11">
                  <c:v>0.917543714062053</c:v>
                </c:pt>
                <c:pt idx="12">
                  <c:v>0.925487860941633</c:v>
                </c:pt>
                <c:pt idx="13">
                  <c:v>0.932672581629349</c:v>
                </c:pt>
                <c:pt idx="14">
                  <c:v>0.938333457674552</c:v>
                </c:pt>
                <c:pt idx="15">
                  <c:v>0.942496789486477</c:v>
                </c:pt>
                <c:pt idx="16">
                  <c:v>0.945474776027326</c:v>
                </c:pt>
                <c:pt idx="17">
                  <c:v>0.947598034982697</c:v>
                </c:pt>
                <c:pt idx="18">
                  <c:v>0.949125799658938</c:v>
                </c:pt>
                <c:pt idx="19">
                  <c:v>0.950241528062324</c:v>
                </c:pt>
                <c:pt idx="20">
                  <c:v>0.951067291842036</c:v>
                </c:pt>
                <c:pt idx="21">
                  <c:v>0.951684109260675</c:v>
                </c:pt>
                <c:pt idx="22">
                  <c:v>0.952146444189684</c:v>
                </c:pt>
                <c:pt idx="23">
                  <c:v>0.952491546258696</c:v>
                </c:pt>
                <c:pt idx="24">
                  <c:v>0.952745391991959</c:v>
                </c:pt>
                <c:pt idx="25">
                  <c:v>0.95292646257591</c:v>
                </c:pt>
                <c:pt idx="26">
                  <c:v>0.953048265218578</c:v>
                </c:pt>
                <c:pt idx="27">
                  <c:v>0.953121046316151</c:v>
                </c:pt>
                <c:pt idx="28">
                  <c:v>0.953151904476506</c:v>
                </c:pt>
                <c:pt idx="29">
                  <c:v>0.953146759697291</c:v>
                </c:pt>
                <c:pt idx="30">
                  <c:v>0.953110553768873</c:v>
                </c:pt>
                <c:pt idx="31">
                  <c:v>0.95304726111308</c:v>
                </c:pt>
                <c:pt idx="32">
                  <c:v>0.952960098741907</c:v>
                </c:pt>
                <c:pt idx="33">
                  <c:v>0.952851696719302</c:v>
                </c:pt>
                <c:pt idx="34">
                  <c:v>0.952724223087993</c:v>
                </c:pt>
                <c:pt idx="35">
                  <c:v>0.952579477160755</c:v>
                </c:pt>
                <c:pt idx="36">
                  <c:v>0.952418960395558</c:v>
                </c:pt>
                <c:pt idx="37">
                  <c:v>0.952243931142951</c:v>
                </c:pt>
                <c:pt idx="38">
                  <c:v>0.952055447584345</c:v>
                </c:pt>
                <c:pt idx="39">
                  <c:v>0.951854401862202</c:v>
                </c:pt>
                <c:pt idx="40">
                  <c:v>0.951641547519318</c:v>
                </c:pt>
                <c:pt idx="41">
                  <c:v>0.951417521767141</c:v>
                </c:pt>
                <c:pt idx="42">
                  <c:v>0.95118286369496</c:v>
                </c:pt>
                <c:pt idx="43">
                  <c:v>0.950938029248844</c:v>
                </c:pt>
                <c:pt idx="44">
                  <c:v>0.950683403609601</c:v>
                </c:pt>
                <c:pt idx="45">
                  <c:v>0.950419311455564</c:v>
                </c:pt>
                <c:pt idx="46">
                  <c:v>0.950146025490747</c:v>
                </c:pt>
                <c:pt idx="47">
                  <c:v>0.949863773540146</c:v>
                </c:pt>
                <c:pt idx="48">
                  <c:v>0.949572744453829</c:v>
                </c:pt>
                <c:pt idx="49">
                  <c:v>0.949273093014717</c:v>
                </c:pt>
                <c:pt idx="50">
                  <c:v>0.948964944007988</c:v>
                </c:pt>
                <c:pt idx="51">
                  <c:v>0.948648395580292</c:v>
                </c:pt>
                <c:pt idx="52">
                  <c:v>0.94832352199269</c:v>
                </c:pt>
                <c:pt idx="53">
                  <c:v>0.947990375851055</c:v>
                </c:pt>
                <c:pt idx="54">
                  <c:v>0.947648989880575</c:v>
                </c:pt>
                <c:pt idx="55">
                  <c:v>0.947299378296156</c:v>
                </c:pt>
                <c:pt idx="56">
                  <c:v>0.946941775586855</c:v>
                </c:pt>
                <c:pt idx="57">
                  <c:v>0.946576593123059</c:v>
                </c:pt>
                <c:pt idx="58">
                  <c:v>0.946203875395359</c:v>
                </c:pt>
                <c:pt idx="59">
                  <c:v>0.945823603857227</c:v>
                </c:pt>
                <c:pt idx="60">
                  <c:v>0.94543576344527</c:v>
                </c:pt>
                <c:pt idx="61">
                  <c:v>0.945040340872633</c:v>
                </c:pt>
                <c:pt idx="62">
                  <c:v>0.944637323308653</c:v>
                </c:pt>
                <c:pt idx="63">
                  <c:v>0.944226697375847</c:v>
                </c:pt>
                <c:pt idx="64">
                  <c:v>0.943808448400569</c:v>
                </c:pt>
                <c:pt idx="65">
                  <c:v>0.943382559864056</c:v>
                </c:pt>
                <c:pt idx="66">
                  <c:v>0.942949013010151</c:v>
                </c:pt>
                <c:pt idx="67">
                  <c:v>0.942507786574364</c:v>
                </c:pt>
                <c:pt idx="68">
                  <c:v>0.942058856606045</c:v>
                </c:pt>
                <c:pt idx="69">
                  <c:v>0.941602196361316</c:v>
                </c:pt>
                <c:pt idx="70">
                  <c:v>0.941137776249216</c:v>
                </c:pt>
                <c:pt idx="71">
                  <c:v>0.940665563817351</c:v>
                </c:pt>
                <c:pt idx="72">
                  <c:v>0.940185523766452</c:v>
                </c:pt>
                <c:pt idx="73">
                  <c:v>0.939697617985669</c:v>
                </c:pt>
                <c:pt idx="74">
                  <c:v>0.93920180560233</c:v>
                </c:pt>
                <c:pt idx="75">
                  <c:v>0.938698043041447</c:v>
                </c:pt>
                <c:pt idx="76">
                  <c:v>0.938186284091367</c:v>
                </c:pt>
                <c:pt idx="77">
                  <c:v>0.93766647997292</c:v>
                </c:pt>
                <c:pt idx="78">
                  <c:v>0.937138579410095</c:v>
                </c:pt>
                <c:pt idx="79">
                  <c:v>0.936602528700822</c:v>
                </c:pt>
                <c:pt idx="80">
                  <c:v>0.936058271786869</c:v>
                </c:pt>
                <c:pt idx="81">
                  <c:v>0.935505750322144</c:v>
                </c:pt>
                <c:pt idx="82">
                  <c:v>0.934944903738977</c:v>
                </c:pt>
                <c:pt idx="83">
                  <c:v>0.934375669312094</c:v>
                </c:pt>
                <c:pt idx="84">
                  <c:v>0.933797982220168</c:v>
                </c:pt>
                <c:pt idx="85">
                  <c:v>0.933211775604897</c:v>
                </c:pt>
                <c:pt idx="86">
                  <c:v>0.932616980627658</c:v>
                </c:pt>
                <c:pt idx="87">
                  <c:v>0.93201352652383</c:v>
                </c:pt>
                <c:pt idx="88">
                  <c:v>0.931401340654905</c:v>
                </c:pt>
                <c:pt idx="89">
                  <c:v>0.930780348558539</c:v>
                </c:pt>
                <c:pt idx="90">
                  <c:v>0.93015047399672</c:v>
                </c:pt>
                <c:pt idx="91">
                  <c:v>0.929511639002221</c:v>
                </c:pt>
                <c:pt idx="92">
                  <c:v>0.928863763923515</c:v>
                </c:pt>
                <c:pt idx="93">
                  <c:v>0.928206767468343</c:v>
                </c:pt>
                <c:pt idx="94">
                  <c:v>0.927540566746108</c:v>
                </c:pt>
                <c:pt idx="95">
                  <c:v>0.92686507730927</c:v>
                </c:pt>
                <c:pt idx="96">
                  <c:v>0.926180213193921</c:v>
                </c:pt>
                <c:pt idx="97">
                  <c:v>0.925485886959693</c:v>
                </c:pt>
                <c:pt idx="98">
                  <c:v>0.924782185705309</c:v>
                </c:pt>
                <c:pt idx="99">
                  <c:v>0.924068987463803</c:v>
                </c:pt>
                <c:pt idx="100">
                  <c:v>0.923346153662289</c:v>
                </c:pt>
                <c:pt idx="101">
                  <c:v>0.922613542784942</c:v>
                </c:pt>
                <c:pt idx="102">
                  <c:v>0.921871010500819</c:v>
                </c:pt>
                <c:pt idx="103">
                  <c:v>0.921118409758429</c:v>
                </c:pt>
                <c:pt idx="104">
                  <c:v>0.920355590855691</c:v>
                </c:pt>
                <c:pt idx="105">
                  <c:v>0.919582401490462</c:v>
                </c:pt>
                <c:pt idx="106">
                  <c:v>0.918798686795737</c:v>
                </c:pt>
                <c:pt idx="107">
                  <c:v>0.918004289362806</c:v>
                </c:pt>
                <c:pt idx="108">
                  <c:v>0.917199049254987</c:v>
                </c:pt>
                <c:pt idx="109">
                  <c:v>0.916382804014034</c:v>
                </c:pt>
                <c:pt idx="110">
                  <c:v>0.915555388660917</c:v>
                </c:pt>
                <c:pt idx="111">
                  <c:v>0.914716635692327</c:v>
                </c:pt>
                <c:pt idx="112">
                  <c:v>0.91386637507404</c:v>
                </c:pt>
                <c:pt idx="113">
                  <c:v>0.913004434232021</c:v>
                </c:pt>
                <c:pt idx="114">
                  <c:v>0.912130638042033</c:v>
                </c:pt>
                <c:pt idx="115">
                  <c:v>0.911244808818379</c:v>
                </c:pt>
                <c:pt idx="116">
                  <c:v>0.910346766302284</c:v>
                </c:pt>
                <c:pt idx="117">
                  <c:v>0.909436327650377</c:v>
                </c:pt>
                <c:pt idx="118">
                  <c:v>0.908513307423656</c:v>
                </c:pt>
                <c:pt idx="119">
                  <c:v>0.90758125567214</c:v>
                </c:pt>
                <c:pt idx="120">
                  <c:v>0.906639512483574</c:v>
                </c:pt>
                <c:pt idx="121">
                  <c:v>0.905687916342655</c:v>
                </c:pt>
              </c:numCache>
            </c:numRef>
          </c:val>
          <c:smooth val="0"/>
        </c:ser>
        <c:ser>
          <c:idx val="4"/>
          <c:order val="4"/>
          <c:tx>
            <c:strRef>
              <c:f>04_Activities!$BK$2</c:f>
              <c:strCache>
                <c:ptCount val="1"/>
                <c:pt idx="0">
                  <c:v>Succesful escapes</c:v>
                </c:pt>
              </c:strCache>
            </c:strRef>
          </c:tx>
          <c:spPr>
            <a:solidFill>
              <a:srgbClr val="0099ff"/>
            </a:solidFill>
            <a:ln w="37800">
              <a:solidFill>
                <a:srgbClr val="00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24</c:f>
              <c:strCache>
                <c:ptCount val="1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strCache>
            </c:strRef>
          </c:cat>
          <c:val>
            <c:numRef>
              <c:f>04_Activities!$BK$3:$BK$124</c:f>
              <c:numCache>
                <c:formatCode>General</c:formatCode>
                <c:ptCount val="122"/>
                <c:pt idx="0">
                  <c:v>0.167987110711436</c:v>
                </c:pt>
                <c:pt idx="1">
                  <c:v>0.132128305398476</c:v>
                </c:pt>
                <c:pt idx="2">
                  <c:v>0.102993562786532</c:v>
                </c:pt>
                <c:pt idx="3">
                  <c:v>0.0745687866973754</c:v>
                </c:pt>
                <c:pt idx="4">
                  <c:v>0.0551916699298509</c:v>
                </c:pt>
                <c:pt idx="5">
                  <c:v>0.0441117141745175</c:v>
                </c:pt>
                <c:pt idx="6">
                  <c:v>0.0373533651586774</c:v>
                </c:pt>
                <c:pt idx="7">
                  <c:v>0.033209635365687</c:v>
                </c:pt>
                <c:pt idx="8">
                  <c:v>0.0310116483197809</c:v>
                </c:pt>
                <c:pt idx="9">
                  <c:v>0.0305587811500301</c:v>
                </c:pt>
                <c:pt idx="10">
                  <c:v>0.0315954259665331</c:v>
                </c:pt>
                <c:pt idx="11">
                  <c:v>0.00429768709427694</c:v>
                </c:pt>
                <c:pt idx="12">
                  <c:v>0.00501605855199591</c:v>
                </c:pt>
                <c:pt idx="13">
                  <c:v>0.00592758408431954</c:v>
                </c:pt>
                <c:pt idx="14">
                  <c:v>0.00702565044568464</c:v>
                </c:pt>
                <c:pt idx="15">
                  <c:v>0.00828698909365012</c:v>
                </c:pt>
                <c:pt idx="16">
                  <c:v>0.00970301221235353</c:v>
                </c:pt>
                <c:pt idx="17">
                  <c:v>0.0112583838749156</c:v>
                </c:pt>
                <c:pt idx="18">
                  <c:v>0.0129327559973124</c:v>
                </c:pt>
                <c:pt idx="19">
                  <c:v>0.0147092900944819</c:v>
                </c:pt>
                <c:pt idx="20">
                  <c:v>0.0165729910556163</c:v>
                </c:pt>
                <c:pt idx="21">
                  <c:v>0.0185090854443117</c:v>
                </c:pt>
                <c:pt idx="22">
                  <c:v>0.020502432061735</c:v>
                </c:pt>
                <c:pt idx="23">
                  <c:v>0.0225370964934831</c:v>
                </c:pt>
                <c:pt idx="24">
                  <c:v>0.0245960658017081</c:v>
                </c:pt>
                <c:pt idx="25">
                  <c:v>0.0266703483533987</c:v>
                </c:pt>
                <c:pt idx="26">
                  <c:v>0.0287696227133765</c:v>
                </c:pt>
                <c:pt idx="27">
                  <c:v>0.0308510328429422</c:v>
                </c:pt>
                <c:pt idx="28">
                  <c:v>0.0329519248912398</c:v>
                </c:pt>
                <c:pt idx="29">
                  <c:v>0.0350883632196637</c:v>
                </c:pt>
                <c:pt idx="30">
                  <c:v>0.0372642449343631</c:v>
                </c:pt>
                <c:pt idx="31">
                  <c:v>0.0394866371604913</c:v>
                </c:pt>
                <c:pt idx="32">
                  <c:v>0.0417623774806382</c:v>
                </c:pt>
                <c:pt idx="33">
                  <c:v>0.0440982151568501</c:v>
                </c:pt>
                <c:pt idx="34">
                  <c:v>0.0465008965284195</c:v>
                </c:pt>
                <c:pt idx="35">
                  <c:v>0.0489772470212969</c:v>
                </c:pt>
                <c:pt idx="36">
                  <c:v>0.0515342479197515</c:v>
                </c:pt>
                <c:pt idx="37">
                  <c:v>0.0541791087740462</c:v>
                </c:pt>
                <c:pt idx="38">
                  <c:v>0.0569193372982476</c:v>
                </c:pt>
                <c:pt idx="39">
                  <c:v>0.0597628091875439</c:v>
                </c:pt>
                <c:pt idx="40">
                  <c:v>0.062717840664766</c:v>
                </c:pt>
                <c:pt idx="41">
                  <c:v>0.0657932668861634</c:v>
                </c:pt>
                <c:pt idx="42">
                  <c:v>0.0689985296845448</c:v>
                </c:pt>
                <c:pt idx="43">
                  <c:v>0.0723437785706924</c:v>
                </c:pt>
                <c:pt idx="44">
                  <c:v>0.0758399895142427</c:v>
                </c:pt>
                <c:pt idx="45">
                  <c:v>0.0794991068529003</c:v>
                </c:pt>
                <c:pt idx="46">
                  <c:v>0.0833342148211367</c:v>
                </c:pt>
                <c:pt idx="47">
                  <c:v>0.0873597467628096</c:v>
                </c:pt>
                <c:pt idx="48">
                  <c:v>0.0915917422578533</c:v>
                </c:pt>
                <c:pt idx="49">
                  <c:v>0.09604816538146</c:v>
                </c:pt>
                <c:pt idx="50">
                  <c:v>0.100749301459412</c:v>
                </c:pt>
                <c:pt idx="51">
                  <c:v>0.105718255480137</c:v>
                </c:pt>
                <c:pt idx="52">
                  <c:v>0.110981583516307</c:v>
                </c:pt>
                <c:pt idx="53">
                  <c:v>0.116570100233561</c:v>
                </c:pt>
                <c:pt idx="54">
                  <c:v>0.122519922591422</c:v>
                </c:pt>
                <c:pt idx="55">
                  <c:v>0.12894107245164</c:v>
                </c:pt>
                <c:pt idx="56">
                  <c:v>0.135710448050523</c:v>
                </c:pt>
                <c:pt idx="57">
                  <c:v>0.142503008066973</c:v>
                </c:pt>
                <c:pt idx="58">
                  <c:v>0.149651594483249</c:v>
                </c:pt>
                <c:pt idx="59">
                  <c:v>0.157176002674886</c:v>
                </c:pt>
                <c:pt idx="60">
                  <c:v>0.165096634523104</c:v>
                </c:pt>
                <c:pt idx="61">
                  <c:v>0.173434597017107</c:v>
                </c:pt>
                <c:pt idx="62">
                  <c:v>0.18221179927511</c:v>
                </c:pt>
                <c:pt idx="63">
                  <c:v>0.191451045877002</c:v>
                </c:pt>
                <c:pt idx="64">
                  <c:v>0.201176126655937</c:v>
                </c:pt>
                <c:pt idx="65">
                  <c:v>0.211411903528443</c:v>
                </c:pt>
                <c:pt idx="66">
                  <c:v>0.222184395143474</c:v>
                </c:pt>
                <c:pt idx="67">
                  <c:v>0.233520860194866</c:v>
                </c:pt>
                <c:pt idx="68">
                  <c:v>0.245449880229831</c:v>
                </c:pt>
                <c:pt idx="69">
                  <c:v>0.258001442736082</c:v>
                </c:pt>
                <c:pt idx="70">
                  <c:v>0.271207025224716</c:v>
                </c:pt>
                <c:pt idx="71">
                  <c:v>0.285099680957969</c:v>
                </c:pt>
                <c:pt idx="72">
                  <c:v>0.299714126907333</c:v>
                </c:pt>
                <c:pt idx="73">
                  <c:v>0.315086834471728</c:v>
                </c:pt>
                <c:pt idx="74">
                  <c:v>0.331256123438442</c:v>
                </c:pt>
                <c:pt idx="75">
                  <c:v>0.34826225963158</c:v>
                </c:pt>
                <c:pt idx="76">
                  <c:v>0.36614755666317</c:v>
                </c:pt>
                <c:pt idx="77">
                  <c:v>0.384956482179955</c:v>
                </c:pt>
                <c:pt idx="78">
                  <c:v>0.404735768983434</c:v>
                </c:pt>
                <c:pt idx="79">
                  <c:v>0.425534531390969</c:v>
                </c:pt>
                <c:pt idx="80">
                  <c:v>0.447404387200992</c:v>
                </c:pt>
                <c:pt idx="81">
                  <c:v>0.470399585624753</c:v>
                </c:pt>
                <c:pt idx="82">
                  <c:v>0.4945771415502</c:v>
                </c:pt>
                <c:pt idx="83">
                  <c:v>0.519996976509828</c:v>
                </c:pt>
                <c:pt idx="84">
                  <c:v>0.54672206673342</c:v>
                </c:pt>
                <c:pt idx="85">
                  <c:v>0.574818598678106</c:v>
                </c:pt>
                <c:pt idx="86">
                  <c:v>0.604356132441892</c:v>
                </c:pt>
                <c:pt idx="87">
                  <c:v>0.63540777348258</c:v>
                </c:pt>
                <c:pt idx="88">
                  <c:v>0.668050353081578</c:v>
                </c:pt>
                <c:pt idx="89">
                  <c:v>0.702364618011488</c:v>
                </c:pt>
                <c:pt idx="90">
                  <c:v>0.738435429887441</c:v>
                </c:pt>
                <c:pt idx="91">
                  <c:v>0.776351974704821</c:v>
                </c:pt>
                <c:pt idx="92">
                  <c:v>0.816207983090414</c:v>
                </c:pt>
                <c:pt idx="93">
                  <c:v>0.858101961819932</c:v>
                </c:pt>
                <c:pt idx="94">
                  <c:v>0.902137437182525</c:v>
                </c:pt>
                <c:pt idx="95">
                  <c:v>0.948423210802158</c:v>
                </c:pt>
                <c:pt idx="96">
                  <c:v>0.997073628556771</c:v>
                </c:pt>
                <c:pt idx="97">
                  <c:v>1</c:v>
                </c:pt>
                <c:pt idx="98">
                  <c:v>1</c:v>
                </c:pt>
                <c:pt idx="99">
                  <c:v>1</c:v>
                </c:pt>
                <c:pt idx="100">
                  <c:v>1</c:v>
                </c:pt>
                <c:pt idx="101">
                  <c:v>1</c:v>
                </c:pt>
                <c:pt idx="102">
                  <c:v>1</c:v>
                </c:pt>
                <c:pt idx="103">
                  <c:v>1</c:v>
                </c:pt>
                <c:pt idx="104">
                  <c:v>1</c:v>
                </c:pt>
                <c:pt idx="105">
                  <c:v>1</c:v>
                </c:pt>
                <c:pt idx="106">
                  <c:v>1</c:v>
                </c:pt>
                <c:pt idx="107">
                  <c:v>1</c:v>
                </c:pt>
                <c:pt idx="108">
                  <c:v>1</c:v>
                </c:pt>
                <c:pt idx="109">
                  <c:v>1</c:v>
                </c:pt>
                <c:pt idx="110">
                  <c:v>1</c:v>
                </c:pt>
                <c:pt idx="111">
                  <c:v>1</c:v>
                </c:pt>
                <c:pt idx="112">
                  <c:v>1</c:v>
                </c:pt>
                <c:pt idx="113">
                  <c:v>1</c:v>
                </c:pt>
                <c:pt idx="114">
                  <c:v>1</c:v>
                </c:pt>
                <c:pt idx="115">
                  <c:v>1</c:v>
                </c:pt>
                <c:pt idx="116">
                  <c:v>1</c:v>
                </c:pt>
                <c:pt idx="117">
                  <c:v>1</c:v>
                </c:pt>
                <c:pt idx="118">
                  <c:v>1</c:v>
                </c:pt>
                <c:pt idx="119">
                  <c:v>1</c:v>
                </c:pt>
                <c:pt idx="120">
                  <c:v>1</c:v>
                </c:pt>
                <c:pt idx="121">
                  <c:v>1</c:v>
                </c:pt>
              </c:numCache>
            </c:numRef>
          </c:val>
          <c:smooth val="0"/>
        </c:ser>
        <c:hiLowLines>
          <c:spPr>
            <a:ln w="0">
              <a:noFill/>
            </a:ln>
          </c:spPr>
        </c:hiLowLines>
        <c:marker val="0"/>
        <c:axId val="50226918"/>
        <c:axId val="15852959"/>
      </c:lineChart>
      <c:catAx>
        <c:axId val="50226918"/>
        <c:scaling>
          <c:orientation val="minMax"/>
        </c:scaling>
        <c:delete val="0"/>
        <c:axPos val="b"/>
        <c:numFmt formatCode="General" sourceLinked="1"/>
        <c:majorTickMark val="out"/>
        <c:minorTickMark val="none"/>
        <c:tickLblPos val="low"/>
        <c:spPr>
          <a:ln w="0">
            <a:solidFill>
              <a:srgbClr val="b3b3b3"/>
            </a:solidFill>
          </a:ln>
        </c:spPr>
        <c:txPr>
          <a:bodyPr/>
          <a:lstStyle/>
          <a:p>
            <a:pPr>
              <a:defRPr b="0" sz="900" spc="-1" strike="noStrike">
                <a:solidFill>
                  <a:srgbClr val="000000"/>
                </a:solidFill>
                <a:latin typeface="Arial"/>
              </a:defRPr>
            </a:pPr>
          </a:p>
        </c:txPr>
        <c:crossAx val="15852959"/>
        <c:crossesAt val="0"/>
        <c:auto val="1"/>
        <c:lblAlgn val="ctr"/>
        <c:lblOffset val="100"/>
        <c:noMultiLvlLbl val="0"/>
      </c:catAx>
      <c:valAx>
        <c:axId val="15852959"/>
        <c:scaling>
          <c:orientation val="minMax"/>
          <c:max val="1"/>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900" spc="-1" strike="noStrike">
                <a:solidFill>
                  <a:srgbClr val="000000"/>
                </a:solidFill>
                <a:latin typeface="Arial"/>
              </a:defRPr>
            </a:pPr>
          </a:p>
        </c:txPr>
        <c:crossAx val="50226918"/>
        <c:crossesAt val="1"/>
        <c:crossBetween val="midCat"/>
      </c:valAx>
      <c:spPr>
        <a:noFill/>
        <a:ln w="0">
          <a:solidFill>
            <a:srgbClr val="b3b3b3"/>
          </a:solidFill>
        </a:ln>
      </c:spPr>
    </c:plotArea>
    <c:legend>
      <c:legendPos val="r"/>
      <c:overlay val="0"/>
      <c:spPr>
        <a:noFill/>
        <a:ln w="0">
          <a:noFill/>
        </a:ln>
      </c:spPr>
      <c:txPr>
        <a:bodyPr/>
        <a:lstStyle/>
        <a:p>
          <a:pPr>
            <a:defRPr b="0" sz="1100" spc="-1" strike="noStrike">
              <a:solidFill>
                <a:srgbClr val="000000"/>
              </a:solidFill>
              <a:latin typeface="Arial"/>
            </a:defRPr>
          </a:pPr>
        </a:p>
      </c:txPr>
    </c:legend>
    <c:plotVisOnly val="0"/>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rvivors' activities</a:t>
            </a:r>
          </a:p>
        </c:rich>
      </c:tx>
      <c:overlay val="0"/>
      <c:spPr>
        <a:noFill/>
        <a:ln w="0">
          <a:noFill/>
        </a:ln>
      </c:spPr>
    </c:title>
    <c:autoTitleDeleted val="0"/>
    <c:plotArea>
      <c:areaChart>
        <c:grouping val="stacked"/>
        <c:ser>
          <c:idx val="0"/>
          <c:order val="0"/>
          <c:tx>
            <c:strRef>
              <c:f>04_Activities!$AA$2</c:f>
              <c:strCache>
                <c:ptCount val="1"/>
                <c:pt idx="0">
                  <c:v>Nothing / Hide</c:v>
                </c:pt>
              </c:strCache>
            </c:strRef>
          </c:tx>
          <c:spPr>
            <a:solidFill>
              <a:srgbClr val="e6e6e6"/>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7</c:f>
              <c:strCache>
                <c:ptCount val="1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strCache>
            </c:strRef>
          </c:cat>
          <c:val>
            <c:numRef>
              <c:f>04_Activities!$AA$3:$AA$17</c:f>
              <c:numCache>
                <c:formatCode>General</c:formatCode>
                <c:ptCount val="15"/>
                <c:pt idx="0">
                  <c:v>0.52362578194006</c:v>
                </c:pt>
                <c:pt idx="1">
                  <c:v>0.530664782266355</c:v>
                </c:pt>
                <c:pt idx="2">
                  <c:v>0.502162769495941</c:v>
                </c:pt>
                <c:pt idx="3">
                  <c:v>0.463654194380627</c:v>
                </c:pt>
                <c:pt idx="4">
                  <c:v>0.414412969420365</c:v>
                </c:pt>
                <c:pt idx="5">
                  <c:v>0.365762793757586</c:v>
                </c:pt>
                <c:pt idx="6">
                  <c:v>0.319683183877808</c:v>
                </c:pt>
                <c:pt idx="7">
                  <c:v>0.277238741075926</c:v>
                </c:pt>
                <c:pt idx="8">
                  <c:v>0.239988110518816</c:v>
                </c:pt>
                <c:pt idx="9">
                  <c:v>0.208704677162421</c:v>
                </c:pt>
                <c:pt idx="10">
                  <c:v>0.183805964196051</c:v>
                </c:pt>
                <c:pt idx="11">
                  <c:v>0.189469690565476</c:v>
                </c:pt>
                <c:pt idx="12">
                  <c:v>0.176507255148868</c:v>
                </c:pt>
                <c:pt idx="13">
                  <c:v>0.169669682881734</c:v>
                </c:pt>
                <c:pt idx="14">
                  <c:v>0.167531819930146</c:v>
                </c:pt>
              </c:numCache>
            </c:numRef>
          </c:val>
        </c:ser>
        <c:ser>
          <c:idx val="1"/>
          <c:order val="1"/>
          <c:tx>
            <c:strRef>
              <c:f>04_Activities!$AB$2</c:f>
              <c:strCache>
                <c:ptCount val="1"/>
                <c:pt idx="0">
                  <c:v>Barricade</c:v>
                </c:pt>
              </c:strCache>
            </c:strRef>
          </c:tx>
          <c:spPr>
            <a:solidFill>
              <a:srgbClr val="804c19"/>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7</c:f>
              <c:strCache>
                <c:ptCount val="1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strCache>
            </c:strRef>
          </c:cat>
          <c:val>
            <c:numRef>
              <c:f>04_Activities!$AB$3:$AB$17</c:f>
              <c:numCache>
                <c:formatCode>General</c:formatCode>
                <c:ptCount val="15"/>
                <c:pt idx="0">
                  <c:v>0.00666701412480868</c:v>
                </c:pt>
                <c:pt idx="1">
                  <c:v>0.010772194116147</c:v>
                </c:pt>
                <c:pt idx="2">
                  <c:v>0.0164709999519513</c:v>
                </c:pt>
                <c:pt idx="3">
                  <c:v>0.0246991523119183</c:v>
                </c:pt>
                <c:pt idx="4">
                  <c:v>0.0357544218397766</c:v>
                </c:pt>
                <c:pt idx="5">
                  <c:v>0.050577254018579</c:v>
                </c:pt>
                <c:pt idx="6">
                  <c:v>0.0694727565977766</c:v>
                </c:pt>
                <c:pt idx="7">
                  <c:v>0.091873283088668</c:v>
                </c:pt>
                <c:pt idx="8">
                  <c:v>0.116458925617307</c:v>
                </c:pt>
                <c:pt idx="9">
                  <c:v>0.141208244107517</c:v>
                </c:pt>
                <c:pt idx="10">
                  <c:v>0.166633834194747</c:v>
                </c:pt>
                <c:pt idx="11">
                  <c:v>0.213685962407817</c:v>
                </c:pt>
                <c:pt idx="12">
                  <c:v>0.231492907976397</c:v>
                </c:pt>
                <c:pt idx="13">
                  <c:v>0.24412042061628</c:v>
                </c:pt>
                <c:pt idx="14">
                  <c:v>0.251813661379984</c:v>
                </c:pt>
              </c:numCache>
            </c:numRef>
          </c:val>
        </c:ser>
        <c:ser>
          <c:idx val="2"/>
          <c:order val="2"/>
          <c:tx>
            <c:strRef>
              <c:f>04_Activities!$AC$2</c:f>
              <c:strCache>
                <c:ptCount val="1"/>
                <c:pt idx="0">
                  <c:v>Search food</c:v>
                </c:pt>
              </c:strCache>
            </c:strRef>
          </c:tx>
          <c:spPr>
            <a:solidFill>
              <a:srgbClr val="ffff99"/>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7</c:f>
              <c:strCache>
                <c:ptCount val="1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strCache>
            </c:strRef>
          </c:cat>
          <c:val>
            <c:numRef>
              <c:f>04_Activities!$AC$3:$AC$17</c:f>
              <c:numCache>
                <c:formatCode>General</c:formatCode>
                <c:ptCount val="15"/>
                <c:pt idx="0">
                  <c:v>0.22599008916094</c:v>
                </c:pt>
                <c:pt idx="1">
                  <c:v>0.139231574065143</c:v>
                </c:pt>
                <c:pt idx="2">
                  <c:v>0.113955356761398</c:v>
                </c:pt>
                <c:pt idx="3">
                  <c:v>0.0992485000104383</c:v>
                </c:pt>
                <c:pt idx="4">
                  <c:v>0.0884297265598823</c:v>
                </c:pt>
                <c:pt idx="5">
                  <c:v>0.0810217906880806</c:v>
                </c:pt>
                <c:pt idx="6">
                  <c:v>0.076451321945799</c:v>
                </c:pt>
                <c:pt idx="7">
                  <c:v>0.0736313535256274</c:v>
                </c:pt>
                <c:pt idx="8">
                  <c:v>0.0718271071868063</c:v>
                </c:pt>
                <c:pt idx="9">
                  <c:v>0.0708700476913166</c:v>
                </c:pt>
                <c:pt idx="10">
                  <c:v>0.0697553901460179</c:v>
                </c:pt>
                <c:pt idx="11">
                  <c:v>0.0776645525334091</c:v>
                </c:pt>
                <c:pt idx="12">
                  <c:v>0.0750172182304062</c:v>
                </c:pt>
                <c:pt idx="13">
                  <c:v>0.0743159139499756</c:v>
                </c:pt>
                <c:pt idx="14">
                  <c:v>0.0749236971861915</c:v>
                </c:pt>
              </c:numCache>
            </c:numRef>
          </c:val>
        </c:ser>
        <c:ser>
          <c:idx val="3"/>
          <c:order val="3"/>
          <c:tx>
            <c:strRef>
              <c:f>04_Activities!$AF$2</c:f>
              <c:strCache>
                <c:ptCount val="1"/>
                <c:pt idx="0">
                  <c:v>Steal food</c:v>
                </c:pt>
              </c:strCache>
            </c:strRef>
          </c:tx>
          <c:spPr>
            <a:solidFill>
              <a:srgbClr val="ff0000"/>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7</c:f>
              <c:strCache>
                <c:ptCount val="1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strCache>
            </c:strRef>
          </c:cat>
          <c:val>
            <c:numRef>
              <c:f>04_Activities!$AF$3:$AF$17</c:f>
              <c:numCache>
                <c:formatCode>General</c:formatCode>
                <c:ptCount val="15"/>
                <c:pt idx="0">
                  <c:v>0</c:v>
                </c:pt>
                <c:pt idx="1">
                  <c:v>0</c:v>
                </c:pt>
                <c:pt idx="2">
                  <c:v>0</c:v>
                </c:pt>
                <c:pt idx="3">
                  <c:v>0</c:v>
                </c:pt>
                <c:pt idx="4">
                  <c:v>0</c:v>
                </c:pt>
                <c:pt idx="5">
                  <c:v>0</c:v>
                </c:pt>
                <c:pt idx="6">
                  <c:v>0</c:v>
                </c:pt>
                <c:pt idx="7">
                  <c:v>0</c:v>
                </c:pt>
                <c:pt idx="8">
                  <c:v>0</c:v>
                </c:pt>
                <c:pt idx="9">
                  <c:v>0.00190652807842297</c:v>
                </c:pt>
                <c:pt idx="10">
                  <c:v>0.0021775007917522</c:v>
                </c:pt>
                <c:pt idx="11">
                  <c:v>0.00422482260353494</c:v>
                </c:pt>
                <c:pt idx="12">
                  <c:v>0.0066050875398525</c:v>
                </c:pt>
                <c:pt idx="13">
                  <c:v>0.00912376913758</c:v>
                </c:pt>
                <c:pt idx="14">
                  <c:v>0.0118627535782121</c:v>
                </c:pt>
              </c:numCache>
            </c:numRef>
          </c:val>
        </c:ser>
        <c:ser>
          <c:idx val="4"/>
          <c:order val="4"/>
          <c:tx>
            <c:strRef>
              <c:f>04_Activities!$AE$2</c:f>
              <c:strCache>
                <c:ptCount val="1"/>
                <c:pt idx="0">
                  <c:v>Search medicines</c:v>
                </c:pt>
              </c:strCache>
            </c:strRef>
          </c:tx>
          <c:spPr>
            <a:solidFill>
              <a:srgbClr val="ffcc99"/>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7</c:f>
              <c:strCache>
                <c:ptCount val="1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strCache>
            </c:strRef>
          </c:cat>
          <c:val>
            <c:numRef>
              <c:f>04_Activities!$AE$3:$AE$17</c:f>
              <c:numCache>
                <c:formatCode>General</c:formatCode>
                <c:ptCount val="15"/>
                <c:pt idx="0">
                  <c:v>0.0305619207669031</c:v>
                </c:pt>
                <c:pt idx="1">
                  <c:v>0.0450686239503886</c:v>
                </c:pt>
                <c:pt idx="2">
                  <c:v>0.0562922128102131</c:v>
                </c:pt>
                <c:pt idx="3">
                  <c:v>0.065828583549447</c:v>
                </c:pt>
                <c:pt idx="4">
                  <c:v>0.0727449099999852</c:v>
                </c:pt>
                <c:pt idx="5">
                  <c:v>0.0779799739643474</c:v>
                </c:pt>
                <c:pt idx="6">
                  <c:v>0.0814138389693006</c:v>
                </c:pt>
                <c:pt idx="7">
                  <c:v>0.0827964172509212</c:v>
                </c:pt>
                <c:pt idx="8">
                  <c:v>0.0822085512591789</c:v>
                </c:pt>
                <c:pt idx="9">
                  <c:v>0.0798818540848034</c:v>
                </c:pt>
                <c:pt idx="10">
                  <c:v>0.076373710447869</c:v>
                </c:pt>
                <c:pt idx="11">
                  <c:v>0.0830784019097907</c:v>
                </c:pt>
                <c:pt idx="12">
                  <c:v>0.0797026956227865</c:v>
                </c:pt>
                <c:pt idx="13">
                  <c:v>0.0773976887633551</c:v>
                </c:pt>
                <c:pt idx="14">
                  <c:v>0.0761277173943533</c:v>
                </c:pt>
              </c:numCache>
            </c:numRef>
          </c:val>
        </c:ser>
        <c:ser>
          <c:idx val="5"/>
          <c:order val="5"/>
          <c:tx>
            <c:strRef>
              <c:f>04_Activities!$AD$2</c:f>
              <c:strCache>
                <c:ptCount val="1"/>
                <c:pt idx="0">
                  <c:v>Search weapons</c:v>
                </c:pt>
              </c:strCache>
            </c:strRef>
          </c:tx>
          <c:spPr>
            <a:solidFill>
              <a:srgbClr val="e6ff00"/>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7</c:f>
              <c:strCache>
                <c:ptCount val="1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strCache>
            </c:strRef>
          </c:cat>
          <c:val>
            <c:numRef>
              <c:f>04_Activities!$AD$3:$AD$17</c:f>
              <c:numCache>
                <c:formatCode>General</c:formatCode>
                <c:ptCount val="15"/>
                <c:pt idx="0">
                  <c:v>0.00666701412480868</c:v>
                </c:pt>
                <c:pt idx="1">
                  <c:v>0.0107754229252557</c:v>
                </c:pt>
                <c:pt idx="2">
                  <c:v>0.0164850224741415</c:v>
                </c:pt>
                <c:pt idx="3">
                  <c:v>0.0247388014969355</c:v>
                </c:pt>
                <c:pt idx="4">
                  <c:v>0.0358435289252683</c:v>
                </c:pt>
                <c:pt idx="5">
                  <c:v>0.050735186173195</c:v>
                </c:pt>
                <c:pt idx="6">
                  <c:v>0.0696627272536229</c:v>
                </c:pt>
                <c:pt idx="7">
                  <c:v>0.0918495762970738</c:v>
                </c:pt>
                <c:pt idx="8">
                  <c:v>0.115432690326781</c:v>
                </c:pt>
                <c:pt idx="9">
                  <c:v>0.137327451684405</c:v>
                </c:pt>
                <c:pt idx="10">
                  <c:v>0.156337731345087</c:v>
                </c:pt>
                <c:pt idx="11">
                  <c:v>0.188873244093745</c:v>
                </c:pt>
                <c:pt idx="12">
                  <c:v>0.190459639185736</c:v>
                </c:pt>
                <c:pt idx="13">
                  <c:v>0.182597528812218</c:v>
                </c:pt>
                <c:pt idx="14">
                  <c:v>0.168484845346674</c:v>
                </c:pt>
              </c:numCache>
            </c:numRef>
          </c:val>
        </c:ser>
        <c:ser>
          <c:idx val="6"/>
          <c:order val="6"/>
          <c:tx>
            <c:strRef>
              <c:f>04_Activities!$AH$2</c:f>
              <c:strCache>
                <c:ptCount val="1"/>
                <c:pt idx="0">
                  <c:v>Clean corpses</c:v>
                </c:pt>
              </c:strCache>
            </c:strRef>
          </c:tx>
          <c:spPr>
            <a:solidFill>
              <a:srgbClr val="7da647"/>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7</c:f>
              <c:strCache>
                <c:ptCount val="1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strCache>
            </c:strRef>
          </c:cat>
          <c:val>
            <c:numRef>
              <c:f>04_Activities!$AH$3:$AH$17</c:f>
              <c:numCache>
                <c:formatCode>General</c:formatCode>
                <c:ptCount val="15"/>
                <c:pt idx="0">
                  <c:v>0.0573689998792524</c:v>
                </c:pt>
                <c:pt idx="1">
                  <c:v>0.0762225299584701</c:v>
                </c:pt>
                <c:pt idx="2">
                  <c:v>0.0860922924286325</c:v>
                </c:pt>
                <c:pt idx="3">
                  <c:v>0.0930196832824858</c:v>
                </c:pt>
                <c:pt idx="4">
                  <c:v>0.096972989474648</c:v>
                </c:pt>
                <c:pt idx="5">
                  <c:v>0.0999412789493492</c:v>
                </c:pt>
                <c:pt idx="6">
                  <c:v>0.10186782586112</c:v>
                </c:pt>
                <c:pt idx="7">
                  <c:v>0.102702679974581</c:v>
                </c:pt>
                <c:pt idx="8">
                  <c:v>0.102806781757812</c:v>
                </c:pt>
                <c:pt idx="9">
                  <c:v>0.102635517184343</c:v>
                </c:pt>
                <c:pt idx="10">
                  <c:v>0.102911860394606</c:v>
                </c:pt>
                <c:pt idx="11">
                  <c:v>0.11940179715005</c:v>
                </c:pt>
                <c:pt idx="12">
                  <c:v>0.121546747912166</c:v>
                </c:pt>
                <c:pt idx="13">
                  <c:v>0.126212021510687</c:v>
                </c:pt>
                <c:pt idx="14">
                  <c:v>0.132601897294269</c:v>
                </c:pt>
              </c:numCache>
            </c:numRef>
          </c:val>
        </c:ser>
        <c:ser>
          <c:idx val="7"/>
          <c:order val="7"/>
          <c:tx>
            <c:strRef>
              <c:f>04_Activities!$AI$2</c:f>
              <c:strCache>
                <c:ptCount val="1"/>
                <c:pt idx="0">
                  <c:v>Clean town</c:v>
                </c:pt>
              </c:strCache>
            </c:strRef>
          </c:tx>
          <c:spPr>
            <a:solidFill>
              <a:srgbClr val="355e00"/>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7</c:f>
              <c:strCache>
                <c:ptCount val="1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strCache>
            </c:strRef>
          </c:cat>
          <c:val>
            <c:numRef>
              <c:f>04_Activities!$AI$3:$AI$17</c:f>
              <c:numCache>
                <c:formatCode>General</c:formatCode>
                <c:ptCount val="15"/>
                <c:pt idx="0">
                  <c:v>0</c:v>
                </c:pt>
                <c:pt idx="1">
                  <c:v>2.20444804555135E-005</c:v>
                </c:pt>
                <c:pt idx="2">
                  <c:v>0.00263402951503378</c:v>
                </c:pt>
                <c:pt idx="3">
                  <c:v>0.0270792977257815</c:v>
                </c:pt>
                <c:pt idx="4">
                  <c:v>0.0663092353648073</c:v>
                </c:pt>
                <c:pt idx="5">
                  <c:v>0.0885076636450578</c:v>
                </c:pt>
                <c:pt idx="6">
                  <c:v>0.0978539635318613</c:v>
                </c:pt>
                <c:pt idx="7">
                  <c:v>0.100328781370069</c:v>
                </c:pt>
                <c:pt idx="8">
                  <c:v>0.0990582013133529</c:v>
                </c:pt>
                <c:pt idx="9">
                  <c:v>0.0958317239707153</c:v>
                </c:pt>
                <c:pt idx="10">
                  <c:v>0.092033553213257</c:v>
                </c:pt>
                <c:pt idx="11">
                  <c:v>0.101491621173235</c:v>
                </c:pt>
                <c:pt idx="12">
                  <c:v>0.0974953282646303</c:v>
                </c:pt>
                <c:pt idx="13">
                  <c:v>0.0963587491473258</c:v>
                </c:pt>
                <c:pt idx="14">
                  <c:v>0.0972524347075968</c:v>
                </c:pt>
              </c:numCache>
            </c:numRef>
          </c:val>
        </c:ser>
        <c:ser>
          <c:idx val="8"/>
          <c:order val="8"/>
          <c:tx>
            <c:strRef>
              <c:f>04_Activities!$AG$2</c:f>
              <c:strCache>
                <c:ptCount val="1"/>
                <c:pt idx="0">
                  <c:v>Escape town</c:v>
                </c:pt>
              </c:strCache>
            </c:strRef>
          </c:tx>
          <c:spPr>
            <a:solidFill>
              <a:srgbClr val="0047ff"/>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A$17</c:f>
              <c:strCache>
                <c:ptCount val="1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strCache>
            </c:strRef>
          </c:cat>
          <c:val>
            <c:numRef>
              <c:f>04_Activities!$AG$3:$AG$17</c:f>
              <c:numCache>
                <c:formatCode>General</c:formatCode>
                <c:ptCount val="15"/>
                <c:pt idx="0">
                  <c:v>0.149119180003228</c:v>
                </c:pt>
                <c:pt idx="1">
                  <c:v>0.187242828237785</c:v>
                </c:pt>
                <c:pt idx="2">
                  <c:v>0.205907316562688</c:v>
                </c:pt>
                <c:pt idx="3">
                  <c:v>0.201731787242367</c:v>
                </c:pt>
                <c:pt idx="4">
                  <c:v>0.189532218415267</c:v>
                </c:pt>
                <c:pt idx="5">
                  <c:v>0.185474058803805</c:v>
                </c:pt>
                <c:pt idx="6">
                  <c:v>0.183594381962711</c:v>
                </c:pt>
                <c:pt idx="7">
                  <c:v>0.179579167417134</c:v>
                </c:pt>
                <c:pt idx="8">
                  <c:v>0.172219632019945</c:v>
                </c:pt>
                <c:pt idx="9">
                  <c:v>0.161633956036056</c:v>
                </c:pt>
                <c:pt idx="10">
                  <c:v>0.149970455270612</c:v>
                </c:pt>
                <c:pt idx="11">
                  <c:v>0.0221099075629411</c:v>
                </c:pt>
                <c:pt idx="12">
                  <c:v>0.0211731201191578</c:v>
                </c:pt>
                <c:pt idx="13">
                  <c:v>0.020204225180844</c:v>
                </c:pt>
                <c:pt idx="14">
                  <c:v>0.0194011731825734</c:v>
                </c:pt>
              </c:numCache>
            </c:numRef>
          </c:val>
        </c:ser>
        <c:axId val="50393740"/>
        <c:axId val="88557608"/>
      </c:areaChart>
      <c:catAx>
        <c:axId val="50393740"/>
        <c:scaling>
          <c:orientation val="minMax"/>
        </c:scaling>
        <c:delete val="0"/>
        <c:axPos val="b"/>
        <c:numFmt formatCode="General" sourceLinked="1"/>
        <c:majorTickMark val="out"/>
        <c:minorTickMark val="none"/>
        <c:tickLblPos val="low"/>
        <c:spPr>
          <a:ln w="0">
            <a:solidFill>
              <a:srgbClr val="b3b3b3"/>
            </a:solidFill>
          </a:ln>
        </c:spPr>
        <c:txPr>
          <a:bodyPr/>
          <a:lstStyle/>
          <a:p>
            <a:pPr>
              <a:defRPr b="0" sz="900" spc="-1" strike="noStrike">
                <a:solidFill>
                  <a:srgbClr val="000000"/>
                </a:solidFill>
                <a:latin typeface="Arial"/>
              </a:defRPr>
            </a:pPr>
          </a:p>
        </c:txPr>
        <c:crossAx val="88557608"/>
        <c:crossesAt val="0"/>
        <c:auto val="1"/>
        <c:lblAlgn val="ctr"/>
        <c:lblOffset val="100"/>
        <c:noMultiLvlLbl val="0"/>
      </c:catAx>
      <c:valAx>
        <c:axId val="88557608"/>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900" spc="-1" strike="noStrike">
                <a:solidFill>
                  <a:srgbClr val="000000"/>
                </a:solidFill>
                <a:latin typeface="Arial"/>
              </a:defRPr>
            </a:pPr>
          </a:p>
        </c:txPr>
        <c:crossAx val="50393740"/>
        <c:crossesAt val="1"/>
        <c:crossBetween val="midCat"/>
      </c:valAx>
      <c:spPr>
        <a:noFill/>
        <a:ln w="0">
          <a:solidFill>
            <a:srgbClr val="b3b3b3"/>
          </a:solidFill>
        </a:ln>
      </c:spPr>
    </c:plotArea>
    <c:plotVisOnly val="0"/>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fection evolution</a:t>
            </a:r>
          </a:p>
        </c:rich>
      </c:tx>
      <c:overlay val="0"/>
      <c:spPr>
        <a:noFill/>
        <a:ln w="0">
          <a:noFill/>
        </a:ln>
      </c:spPr>
    </c:title>
    <c:autoTitleDeleted val="0"/>
    <c:plotArea>
      <c:lineChart>
        <c:grouping val="standard"/>
        <c:varyColors val="0"/>
        <c:ser>
          <c:idx val="0"/>
          <c:order val="0"/>
          <c:tx>
            <c:strRef>
              <c:f>Data!$Z$2</c:f>
              <c:strCache>
                <c:ptCount val="1"/>
                <c:pt idx="0">
                  <c:v>Population</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Z$3:$Z$17</c:f>
              <c:numCache>
                <c:formatCode>General</c:formatCode>
                <c:ptCount val="15"/>
                <c:pt idx="0">
                  <c:v>1000</c:v>
                </c:pt>
                <c:pt idx="1">
                  <c:v>973</c:v>
                </c:pt>
                <c:pt idx="2">
                  <c:v>945.830315592403</c:v>
                </c:pt>
                <c:pt idx="3">
                  <c:v>920.800429109608</c:v>
                </c:pt>
                <c:pt idx="4">
                  <c:v>898.926273354364</c:v>
                </c:pt>
                <c:pt idx="5">
                  <c:v>876.651398174711</c:v>
                </c:pt>
                <c:pt idx="6">
                  <c:v>849.192267380111</c:v>
                </c:pt>
                <c:pt idx="7">
                  <c:v>812.380272768219</c:v>
                </c:pt>
                <c:pt idx="8">
                  <c:v>762.392636328595</c:v>
                </c:pt>
                <c:pt idx="9">
                  <c:v>696.716660231077</c:v>
                </c:pt>
                <c:pt idx="10">
                  <c:v>615.675357574133</c:v>
                </c:pt>
                <c:pt idx="11">
                  <c:v>524.453414591863</c:v>
                </c:pt>
                <c:pt idx="12">
                  <c:v>433.442326701159</c:v>
                </c:pt>
                <c:pt idx="13">
                  <c:v>350.26441256082</c:v>
                </c:pt>
                <c:pt idx="14">
                  <c:v>280.539637853413</c:v>
                </c:pt>
              </c:numCache>
            </c:numRef>
          </c:val>
          <c:smooth val="0"/>
        </c:ser>
        <c:ser>
          <c:idx val="1"/>
          <c:order val="1"/>
          <c:tx>
            <c:strRef>
              <c:f>Data!$AC$2</c:f>
              <c:strCache>
                <c:ptCount val="1"/>
                <c:pt idx="0">
                  <c:v>Zombies</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AC$3:$AC$17</c:f>
              <c:numCache>
                <c:formatCode>General</c:formatCode>
                <c:ptCount val="15"/>
                <c:pt idx="0">
                  <c:v>1</c:v>
                </c:pt>
                <c:pt idx="1">
                  <c:v>1.5990625</c:v>
                </c:pt>
                <c:pt idx="2">
                  <c:v>2.5963383308631</c:v>
                </c:pt>
                <c:pt idx="3">
                  <c:v>4.24741054981219</c:v>
                </c:pt>
                <c:pt idx="4">
                  <c:v>6.95174289209799</c:v>
                </c:pt>
                <c:pt idx="5">
                  <c:v>11.3021855134315</c:v>
                </c:pt>
                <c:pt idx="6">
                  <c:v>18.0941549629971</c:v>
                </c:pt>
                <c:pt idx="7">
                  <c:v>28.2127049764561</c:v>
                </c:pt>
                <c:pt idx="8">
                  <c:v>42.3115110227836</c:v>
                </c:pt>
                <c:pt idx="9">
                  <c:v>60.2668304761131</c:v>
                </c:pt>
                <c:pt idx="10">
                  <c:v>80.6466635447243</c:v>
                </c:pt>
                <c:pt idx="11">
                  <c:v>100.71023633771</c:v>
                </c:pt>
                <c:pt idx="12">
                  <c:v>117.284857510109</c:v>
                </c:pt>
                <c:pt idx="13">
                  <c:v>127.59886462564</c:v>
                </c:pt>
                <c:pt idx="14">
                  <c:v>131.592125418913</c:v>
                </c:pt>
              </c:numCache>
            </c:numRef>
          </c:val>
          <c:smooth val="0"/>
        </c:ser>
        <c:ser>
          <c:idx val="2"/>
          <c:order val="2"/>
          <c:tx>
            <c:strRef>
              <c:f>Data!$AD$2</c:f>
              <c:strCache>
                <c:ptCount val="1"/>
                <c:pt idx="0">
                  <c:v>Fresh corpses</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AD$3:$AD$17</c:f>
              <c:numCache>
                <c:formatCode>General</c:formatCode>
                <c:ptCount val="15"/>
                <c:pt idx="0">
                  <c:v>0</c:v>
                </c:pt>
                <c:pt idx="1">
                  <c:v>0.861622687698986</c:v>
                </c:pt>
                <c:pt idx="2">
                  <c:v>1.59926462665241</c:v>
                </c:pt>
                <c:pt idx="3">
                  <c:v>2.43691643913249</c:v>
                </c:pt>
                <c:pt idx="4">
                  <c:v>3.61579138720517</c:v>
                </c:pt>
                <c:pt idx="5">
                  <c:v>5.50015399285961</c:v>
                </c:pt>
                <c:pt idx="6">
                  <c:v>8.49898703137889</c:v>
                </c:pt>
                <c:pt idx="7">
                  <c:v>13.2343755491094</c:v>
                </c:pt>
                <c:pt idx="8">
                  <c:v>20.5629789333598</c:v>
                </c:pt>
                <c:pt idx="9">
                  <c:v>31.2731921560519</c:v>
                </c:pt>
                <c:pt idx="10">
                  <c:v>45.7953370931845</c:v>
                </c:pt>
                <c:pt idx="11">
                  <c:v>62.6559185974767</c:v>
                </c:pt>
                <c:pt idx="12">
                  <c:v>75.2341997717717</c:v>
                </c:pt>
                <c:pt idx="13">
                  <c:v>85.7347913548457</c:v>
                </c:pt>
                <c:pt idx="14">
                  <c:v>91.5862321279482</c:v>
                </c:pt>
              </c:numCache>
            </c:numRef>
          </c:val>
          <c:smooth val="0"/>
        </c:ser>
        <c:ser>
          <c:idx val="3"/>
          <c:order val="3"/>
          <c:tx>
            <c:strRef>
              <c:f>Data!$AE$2</c:f>
              <c:strCache>
                <c:ptCount val="1"/>
                <c:pt idx="0">
                  <c:v>Old corpses</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AE$3:$AE$17</c:f>
              <c:numCache>
                <c:formatCode>General</c:formatCode>
                <c:ptCount val="15"/>
                <c:pt idx="0">
                  <c:v>0</c:v>
                </c:pt>
                <c:pt idx="1">
                  <c:v>0.539314812301014</c:v>
                </c:pt>
                <c:pt idx="2">
                  <c:v>1.98056458343015</c:v>
                </c:pt>
                <c:pt idx="3">
                  <c:v>4.57109881741466</c:v>
                </c:pt>
                <c:pt idx="4">
                  <c:v>8.83307053709127</c:v>
                </c:pt>
                <c:pt idx="5">
                  <c:v>15.6059003003499</c:v>
                </c:pt>
                <c:pt idx="6">
                  <c:v>26.2691829341592</c:v>
                </c:pt>
                <c:pt idx="7">
                  <c:v>42.6175719901759</c:v>
                </c:pt>
                <c:pt idx="8">
                  <c:v>66.6037950492765</c:v>
                </c:pt>
                <c:pt idx="9">
                  <c:v>99.8732238508433</c:v>
                </c:pt>
                <c:pt idx="10">
                  <c:v>142.955233572321</c:v>
                </c:pt>
                <c:pt idx="11">
                  <c:v>194.754960266305</c:v>
                </c:pt>
                <c:pt idx="12">
                  <c:v>256.571917667346</c:v>
                </c:pt>
                <c:pt idx="13">
                  <c:v>318.897977039551</c:v>
                </c:pt>
                <c:pt idx="14">
                  <c:v>378.744386471398</c:v>
                </c:pt>
              </c:numCache>
            </c:numRef>
          </c:val>
          <c:smooth val="0"/>
        </c:ser>
        <c:ser>
          <c:idx val="4"/>
          <c:order val="4"/>
          <c:tx>
            <c:strRef>
              <c:f>Data!$AF$2</c:f>
              <c:strCache>
                <c:ptCount val="1"/>
                <c:pt idx="0">
                  <c:v>Escaped</c:v>
                </c:pt>
              </c:strCache>
            </c:strRef>
          </c:tx>
          <c:spPr>
            <a:solidFill>
              <a:srgbClr val="314004"/>
            </a:solidFill>
            <a:ln w="37800">
              <a:solidFill>
                <a:srgbClr val="31400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AF$3:$AF$17</c:f>
              <c:numCache>
                <c:formatCode>General</c:formatCode>
                <c:ptCount val="15"/>
                <c:pt idx="0">
                  <c:v>0</c:v>
                </c:pt>
                <c:pt idx="1">
                  <c:v>25</c:v>
                </c:pt>
                <c:pt idx="2">
                  <c:v>48.9935168666518</c:v>
                </c:pt>
                <c:pt idx="3">
                  <c:v>68.9441450840324</c:v>
                </c:pt>
                <c:pt idx="4">
                  <c:v>82.6731218292416</c:v>
                </c:pt>
                <c:pt idx="5">
                  <c:v>91.9403620186478</c:v>
                </c:pt>
                <c:pt idx="6">
                  <c:v>98.9454076913542</c:v>
                </c:pt>
                <c:pt idx="7">
                  <c:v>104.555074716039</c:v>
                </c:pt>
                <c:pt idx="8">
                  <c:v>109.129078665985</c:v>
                </c:pt>
                <c:pt idx="9">
                  <c:v>112.870093285915</c:v>
                </c:pt>
                <c:pt idx="10">
                  <c:v>115.927408215637</c:v>
                </c:pt>
                <c:pt idx="11">
                  <c:v>118.425470206645</c:v>
                </c:pt>
                <c:pt idx="12">
                  <c:v>118.466698349614</c:v>
                </c:pt>
                <c:pt idx="13">
                  <c:v>118.503954419143</c:v>
                </c:pt>
                <c:pt idx="14">
                  <c:v>118.537618128328</c:v>
                </c:pt>
              </c:numCache>
            </c:numRef>
          </c:val>
          <c:smooth val="0"/>
        </c:ser>
        <c:hiLowLines>
          <c:spPr>
            <a:ln w="0">
              <a:noFill/>
            </a:ln>
          </c:spPr>
        </c:hiLowLines>
        <c:marker val="0"/>
        <c:axId val="92268006"/>
        <c:axId val="48887674"/>
      </c:lineChart>
      <c:catAx>
        <c:axId val="92268006"/>
        <c:scaling>
          <c:orientation val="minMax"/>
        </c:scaling>
        <c:delete val="0"/>
        <c:axPos val="b"/>
        <c:numFmt formatCode="General" sourceLinked="1"/>
        <c:majorTickMark val="out"/>
        <c:minorTickMark val="none"/>
        <c:tickLblPos val="low"/>
        <c:spPr>
          <a:ln w="0">
            <a:solidFill>
              <a:srgbClr val="b3b3b3"/>
            </a:solidFill>
          </a:ln>
        </c:spPr>
        <c:txPr>
          <a:bodyPr/>
          <a:lstStyle/>
          <a:p>
            <a:pPr>
              <a:defRPr b="0" sz="900" spc="-1" strike="noStrike">
                <a:solidFill>
                  <a:srgbClr val="000000"/>
                </a:solidFill>
                <a:latin typeface="Arial"/>
              </a:defRPr>
            </a:pPr>
          </a:p>
        </c:txPr>
        <c:crossAx val="48887674"/>
        <c:crossesAt val="0"/>
        <c:auto val="1"/>
        <c:lblAlgn val="ctr"/>
        <c:lblOffset val="100"/>
        <c:noMultiLvlLbl val="0"/>
      </c:catAx>
      <c:valAx>
        <c:axId val="48887674"/>
        <c:scaling>
          <c:orientation val="minMax"/>
        </c:scaling>
        <c:delete val="0"/>
        <c:axPos val="l"/>
        <c:majorGridlines>
          <c:spPr>
            <a:ln w="0">
              <a:solidFill>
                <a:srgbClr val="b3b3b3"/>
              </a:solidFill>
            </a:ln>
          </c:spPr>
        </c:majorGridlines>
        <c:numFmt formatCode="General" sourceLinked="1"/>
        <c:majorTickMark val="out"/>
        <c:minorTickMark val="none"/>
        <c:tickLblPos val="nextTo"/>
        <c:spPr>
          <a:ln w="0">
            <a:solidFill>
              <a:srgbClr val="b3b3b3"/>
            </a:solidFill>
          </a:ln>
        </c:spPr>
        <c:txPr>
          <a:bodyPr/>
          <a:lstStyle/>
          <a:p>
            <a:pPr>
              <a:defRPr b="0" sz="900" spc="-1" strike="noStrike">
                <a:solidFill>
                  <a:srgbClr val="000000"/>
                </a:solidFill>
                <a:latin typeface="Arial"/>
              </a:defRPr>
            </a:pPr>
          </a:p>
        </c:txPr>
        <c:crossAx val="92268006"/>
        <c:crossesAt val="1"/>
        <c:crossBetween val="midCat"/>
      </c:valAx>
      <c:spPr>
        <a:noFill/>
        <a:ln w="0">
          <a:solidFill>
            <a:srgbClr val="b3b3b3"/>
          </a:solidFill>
        </a:ln>
      </c:spPr>
    </c:plotArea>
    <c:plotVisOnly val="0"/>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fection evolution</a:t>
            </a:r>
          </a:p>
        </c:rich>
      </c:tx>
      <c:overlay val="0"/>
      <c:spPr>
        <a:noFill/>
        <a:ln w="0">
          <a:noFill/>
        </a:ln>
      </c:spPr>
    </c:title>
    <c:autoTitleDeleted val="0"/>
    <c:plotArea>
      <c:lineChart>
        <c:grouping val="standard"/>
        <c:varyColors val="0"/>
        <c:ser>
          <c:idx val="0"/>
          <c:order val="0"/>
          <c:tx>
            <c:strRef>
              <c:f>Data!$Z$2</c:f>
              <c:strCache>
                <c:ptCount val="1"/>
                <c:pt idx="0">
                  <c:v>Population</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Z$3:$Z$124</c:f>
              <c:numCache>
                <c:formatCode>General</c:formatCode>
                <c:ptCount val="122"/>
                <c:pt idx="0">
                  <c:v>1000</c:v>
                </c:pt>
                <c:pt idx="1">
                  <c:v>973</c:v>
                </c:pt>
                <c:pt idx="2">
                  <c:v>945.830315592403</c:v>
                </c:pt>
                <c:pt idx="3">
                  <c:v>920.800429109608</c:v>
                </c:pt>
                <c:pt idx="4">
                  <c:v>898.926273354364</c:v>
                </c:pt>
                <c:pt idx="5">
                  <c:v>876.651398174711</c:v>
                </c:pt>
                <c:pt idx="6">
                  <c:v>849.192267380111</c:v>
                </c:pt>
                <c:pt idx="7">
                  <c:v>812.380272768219</c:v>
                </c:pt>
                <c:pt idx="8">
                  <c:v>762.392636328595</c:v>
                </c:pt>
                <c:pt idx="9">
                  <c:v>696.716660231077</c:v>
                </c:pt>
                <c:pt idx="10">
                  <c:v>615.675357574133</c:v>
                </c:pt>
                <c:pt idx="11">
                  <c:v>524.453414591863</c:v>
                </c:pt>
                <c:pt idx="12">
                  <c:v>433.442326701159</c:v>
                </c:pt>
                <c:pt idx="13">
                  <c:v>350.26441256082</c:v>
                </c:pt>
                <c:pt idx="14">
                  <c:v>280.539637853413</c:v>
                </c:pt>
                <c:pt idx="15">
                  <c:v>225.673593194756</c:v>
                </c:pt>
                <c:pt idx="16">
                  <c:v>184.044843144349</c:v>
                </c:pt>
                <c:pt idx="17">
                  <c:v>152.886522116971</c:v>
                </c:pt>
                <c:pt idx="18">
                  <c:v>129.157699627599</c:v>
                </c:pt>
                <c:pt idx="19">
                  <c:v>110.810073026373</c:v>
                </c:pt>
                <c:pt idx="20">
                  <c:v>96.4182578410275</c:v>
                </c:pt>
                <c:pt idx="21">
                  <c:v>84.9672206811744</c:v>
                </c:pt>
                <c:pt idx="22">
                  <c:v>75.7382013923432</c:v>
                </c:pt>
                <c:pt idx="23">
                  <c:v>68.2186383600275</c:v>
                </c:pt>
                <c:pt idx="24">
                  <c:v>62.0378671388787</c:v>
                </c:pt>
                <c:pt idx="25">
                  <c:v>56.9231451470466</c:v>
                </c:pt>
                <c:pt idx="26">
                  <c:v>52.6700950636109</c:v>
                </c:pt>
                <c:pt idx="27">
                  <c:v>49.1124229959762</c:v>
                </c:pt>
                <c:pt idx="28">
                  <c:v>46.1109286270063</c:v>
                </c:pt>
                <c:pt idx="29">
                  <c:v>43.5584138887347</c:v>
                </c:pt>
                <c:pt idx="30">
                  <c:v>41.3719528440414</c:v>
                </c:pt>
                <c:pt idx="31">
                  <c:v>39.4874557529269</c:v>
                </c:pt>
                <c:pt idx="32">
                  <c:v>37.8546349618486</c:v>
                </c:pt>
                <c:pt idx="33">
                  <c:v>36.4334595150367</c:v>
                </c:pt>
                <c:pt idx="34">
                  <c:v>35.1916438592154</c:v>
                </c:pt>
                <c:pt idx="35">
                  <c:v>34.1028413946448</c:v>
                </c:pt>
                <c:pt idx="36">
                  <c:v>33.1453258713876</c:v>
                </c:pt>
                <c:pt idx="37">
                  <c:v>32.3010146944386</c:v>
                </c:pt>
                <c:pt idx="38">
                  <c:v>31.5547350175858</c:v>
                </c:pt>
                <c:pt idx="39">
                  <c:v>30.8936645570904</c:v>
                </c:pt>
                <c:pt idx="40">
                  <c:v>30.3068998320398</c:v>
                </c:pt>
                <c:pt idx="41">
                  <c:v>29.7851185745654</c:v>
                </c:pt>
                <c:pt idx="42">
                  <c:v>29.3203126357795</c:v>
                </c:pt>
                <c:pt idx="43">
                  <c:v>28.9055743274348</c:v>
                </c:pt>
                <c:pt idx="44">
                  <c:v>28.5349237561996</c:v>
                </c:pt>
                <c:pt idx="45">
                  <c:v>28.2031679670539</c:v>
                </c:pt>
                <c:pt idx="46">
                  <c:v>27.905785039893</c:v>
                </c:pt>
                <c:pt idx="47">
                  <c:v>27.6388279641541</c:v>
                </c:pt>
                <c:pt idx="48">
                  <c:v>27.3988443432025</c:v>
                </c:pt>
                <c:pt idx="49">
                  <c:v>27.1828088853737</c:v>
                </c:pt>
                <c:pt idx="50">
                  <c:v>26.9880663131821</c:v>
                </c:pt>
                <c:pt idx="51">
                  <c:v>26.8122828299356</c:v>
                </c:pt>
                <c:pt idx="52">
                  <c:v>26.6534046687619</c:v>
                </c:pt>
                <c:pt idx="53">
                  <c:v>26.5096225448221</c:v>
                </c:pt>
                <c:pt idx="54">
                  <c:v>26.3793410602881</c:v>
                </c:pt>
                <c:pt idx="55">
                  <c:v>26.2611522901913</c:v>
                </c:pt>
                <c:pt idx="56">
                  <c:v>26.1532906876983</c:v>
                </c:pt>
                <c:pt idx="57">
                  <c:v>26.0538255667511</c:v>
                </c:pt>
                <c:pt idx="58">
                  <c:v>25.9618084754703</c:v>
                </c:pt>
                <c:pt idx="59">
                  <c:v>25.8764071662975</c:v>
                </c:pt>
                <c:pt idx="60">
                  <c:v>25.7968843971084</c:v>
                </c:pt>
                <c:pt idx="61">
                  <c:v>25.722585861962</c:v>
                </c:pt>
                <c:pt idx="62">
                  <c:v>25.652929944102</c:v>
                </c:pt>
                <c:pt idx="63">
                  <c:v>25.5873989796505</c:v>
                </c:pt>
                <c:pt idx="64">
                  <c:v>25.5255317400045</c:v>
                </c:pt>
                <c:pt idx="65">
                  <c:v>25.4669169138385</c:v>
                </c:pt>
                <c:pt idx="66">
                  <c:v>25.4111874214059</c:v>
                </c:pt>
                <c:pt idx="67">
                  <c:v>25.3580154310229</c:v>
                </c:pt>
                <c:pt idx="68">
                  <c:v>25.3071079746508</c:v>
                </c:pt>
                <c:pt idx="69">
                  <c:v>25.2582030794121</c:v>
                </c:pt>
                <c:pt idx="70">
                  <c:v>25.2110663467935</c:v>
                </c:pt>
                <c:pt idx="71">
                  <c:v>25.1654879226587</c:v>
                </c:pt>
                <c:pt idx="72">
                  <c:v>25.12127981002</c:v>
                </c:pt>
                <c:pt idx="73">
                  <c:v>25.0782734835127</c:v>
                </c:pt>
                <c:pt idx="74">
                  <c:v>25.0363177701538</c:v>
                </c:pt>
                <c:pt idx="75">
                  <c:v>24.9952769656021</c:v>
                </c:pt>
                <c:pt idx="76">
                  <c:v>24.9550291590036</c:v>
                </c:pt>
                <c:pt idx="77">
                  <c:v>24.915464742785</c:v>
                </c:pt>
                <c:pt idx="78">
                  <c:v>24.8764850865607</c:v>
                </c:pt>
                <c:pt idx="79">
                  <c:v>24.8380013567473</c:v>
                </c:pt>
                <c:pt idx="80">
                  <c:v>24.7999334655971</c:v>
                </c:pt>
                <c:pt idx="81">
                  <c:v>24.7622091352125</c:v>
                </c:pt>
                <c:pt idx="82">
                  <c:v>24.7247630637396</c:v>
                </c:pt>
                <c:pt idx="83">
                  <c:v>24.6875361823785</c:v>
                </c:pt>
                <c:pt idx="84">
                  <c:v>24.6504749931261</c:v>
                </c:pt>
                <c:pt idx="85">
                  <c:v>24.6135309782949</c:v>
                </c:pt>
                <c:pt idx="86">
                  <c:v>24.576660073859</c:v>
                </c:pt>
                <c:pt idx="87">
                  <c:v>24.539822199565</c:v>
                </c:pt>
                <c:pt idx="88">
                  <c:v>24.5029808395389</c:v>
                </c:pt>
                <c:pt idx="89">
                  <c:v>24.4661026678227</c:v>
                </c:pt>
                <c:pt idx="90">
                  <c:v>24.4291572138941</c:v>
                </c:pt>
                <c:pt idx="91">
                  <c:v>24.3921165637812</c:v>
                </c:pt>
                <c:pt idx="92">
                  <c:v>24.3549550928714</c:v>
                </c:pt>
                <c:pt idx="93">
                  <c:v>24.3176492269519</c:v>
                </c:pt>
                <c:pt idx="94">
                  <c:v>24.2801772284049</c:v>
                </c:pt>
                <c:pt idx="95">
                  <c:v>24.2425190048244</c:v>
                </c:pt>
                <c:pt idx="96">
                  <c:v>24.2046559376257</c:v>
                </c:pt>
                <c:pt idx="97">
                  <c:v>24.1665707284891</c:v>
                </c:pt>
                <c:pt idx="98">
                  <c:v>24.1299607755098</c:v>
                </c:pt>
                <c:pt idx="99">
                  <c:v>24.0948615312083</c:v>
                </c:pt>
                <c:pt idx="100">
                  <c:v>24.0612038540641</c:v>
                </c:pt>
                <c:pt idx="101">
                  <c:v>24.0289222418673</c:v>
                </c:pt>
                <c:pt idx="102">
                  <c:v>23.9979546061469</c:v>
                </c:pt>
                <c:pt idx="103">
                  <c:v>23.9682420623918</c:v>
                </c:pt>
                <c:pt idx="104">
                  <c:v>23.9397287351404</c:v>
                </c:pt>
                <c:pt idx="105">
                  <c:v>23.9123615768702</c:v>
                </c:pt>
                <c:pt idx="106">
                  <c:v>23.8860901996584</c:v>
                </c:pt>
                <c:pt idx="107">
                  <c:v>23.8608667186392</c:v>
                </c:pt>
                <c:pt idx="108">
                  <c:v>23.8366456063478</c:v>
                </c:pt>
                <c:pt idx="109">
                  <c:v>23.8133835571016</c:v>
                </c:pt>
                <c:pt idx="110">
                  <c:v>23.7910393606348</c:v>
                </c:pt>
                <c:pt idx="111">
                  <c:v>23.7695737842611</c:v>
                </c:pt>
                <c:pt idx="112">
                  <c:v>23.7489494629027</c:v>
                </c:pt>
                <c:pt idx="113">
                  <c:v>23.7291307963717</c:v>
                </c:pt>
                <c:pt idx="114">
                  <c:v>23.710083853349</c:v>
                </c:pt>
                <c:pt idx="115">
                  <c:v>23.6917762815454</c:v>
                </c:pt>
                <c:pt idx="116">
                  <c:v>23.6741772235795</c:v>
                </c:pt>
                <c:pt idx="117">
                  <c:v>23.6572572381421</c:v>
                </c:pt>
                <c:pt idx="118">
                  <c:v>23.6409882260553</c:v>
                </c:pt>
                <c:pt idx="119">
                  <c:v>23.5316804861512</c:v>
                </c:pt>
                <c:pt idx="120">
                  <c:v>23.4268628995554</c:v>
                </c:pt>
                <c:pt idx="121">
                  <c:v>23.3263314025983</c:v>
                </c:pt>
              </c:numCache>
            </c:numRef>
          </c:val>
          <c:smooth val="0"/>
        </c:ser>
        <c:ser>
          <c:idx val="1"/>
          <c:order val="1"/>
          <c:tx>
            <c:strRef>
              <c:f>Data!$AC$2</c:f>
              <c:strCache>
                <c:ptCount val="1"/>
                <c:pt idx="0">
                  <c:v>Zombies</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AC$3:$AC$124</c:f>
              <c:numCache>
                <c:formatCode>General</c:formatCode>
                <c:ptCount val="122"/>
                <c:pt idx="0">
                  <c:v>1</c:v>
                </c:pt>
                <c:pt idx="1">
                  <c:v>1.5990625</c:v>
                </c:pt>
                <c:pt idx="2">
                  <c:v>2.5963383308631</c:v>
                </c:pt>
                <c:pt idx="3">
                  <c:v>4.24741054981219</c:v>
                </c:pt>
                <c:pt idx="4">
                  <c:v>6.95174289209799</c:v>
                </c:pt>
                <c:pt idx="5">
                  <c:v>11.3021855134315</c:v>
                </c:pt>
                <c:pt idx="6">
                  <c:v>18.0941549629971</c:v>
                </c:pt>
                <c:pt idx="7">
                  <c:v>28.2127049764561</c:v>
                </c:pt>
                <c:pt idx="8">
                  <c:v>42.3115110227836</c:v>
                </c:pt>
                <c:pt idx="9">
                  <c:v>60.2668304761131</c:v>
                </c:pt>
                <c:pt idx="10">
                  <c:v>80.6466635447243</c:v>
                </c:pt>
                <c:pt idx="11">
                  <c:v>100.71023633771</c:v>
                </c:pt>
                <c:pt idx="12">
                  <c:v>117.284857510109</c:v>
                </c:pt>
                <c:pt idx="13">
                  <c:v>127.59886462564</c:v>
                </c:pt>
                <c:pt idx="14">
                  <c:v>131.592125418913</c:v>
                </c:pt>
                <c:pt idx="15">
                  <c:v>130.570840636504</c:v>
                </c:pt>
                <c:pt idx="16">
                  <c:v>126.290994003197</c:v>
                </c:pt>
                <c:pt idx="17">
                  <c:v>120.261522141576</c:v>
                </c:pt>
                <c:pt idx="18">
                  <c:v>113.848183156101</c:v>
                </c:pt>
                <c:pt idx="19">
                  <c:v>107.519779332499</c:v>
                </c:pt>
                <c:pt idx="20">
                  <c:v>101.419776483055</c:v>
                </c:pt>
                <c:pt idx="21">
                  <c:v>95.5726305598791</c:v>
                </c:pt>
                <c:pt idx="22">
                  <c:v>89.9498942430892</c:v>
                </c:pt>
                <c:pt idx="23">
                  <c:v>84.5098915352866</c:v>
                </c:pt>
                <c:pt idx="24">
                  <c:v>79.2180229733058</c:v>
                </c:pt>
                <c:pt idx="25">
                  <c:v>74.0544873123422</c:v>
                </c:pt>
                <c:pt idx="26">
                  <c:v>69.0146985004188</c:v>
                </c:pt>
                <c:pt idx="27">
                  <c:v>64.1152987025732</c:v>
                </c:pt>
                <c:pt idx="28">
                  <c:v>59.3903630336555</c:v>
                </c:pt>
                <c:pt idx="29">
                  <c:v>54.8640652351354</c:v>
                </c:pt>
                <c:pt idx="30">
                  <c:v>50.5541173832392</c:v>
                </c:pt>
                <c:pt idx="31">
                  <c:v>46.4731917960464</c:v>
                </c:pt>
                <c:pt idx="32">
                  <c:v>42.629279935769</c:v>
                </c:pt>
                <c:pt idx="33">
                  <c:v>39.0260777692798</c:v>
                </c:pt>
                <c:pt idx="34">
                  <c:v>35.6634528567521</c:v>
                </c:pt>
                <c:pt idx="35">
                  <c:v>32.5379816747502</c:v>
                </c:pt>
                <c:pt idx="36">
                  <c:v>29.6435210911355</c:v>
                </c:pt>
                <c:pt idx="37">
                  <c:v>26.9717764637196</c:v>
                </c:pt>
                <c:pt idx="38">
                  <c:v>24.5128365543905</c:v>
                </c:pt>
                <c:pt idx="39">
                  <c:v>22.2556555050017</c:v>
                </c:pt>
                <c:pt idx="40">
                  <c:v>20.1884713485406</c:v>
                </c:pt>
                <c:pt idx="41">
                  <c:v>18.2991577654174</c:v>
                </c:pt>
                <c:pt idx="42">
                  <c:v>16.5755108766104</c:v>
                </c:pt>
                <c:pt idx="43">
                  <c:v>15.0054760669056</c:v>
                </c:pt>
                <c:pt idx="44">
                  <c:v>13.5773215669985</c:v>
                </c:pt>
                <c:pt idx="45">
                  <c:v>12.2797662040536</c:v>
                </c:pt>
                <c:pt idx="46">
                  <c:v>11.1020687054342</c:v>
                </c:pt>
                <c:pt idx="47">
                  <c:v>10.0340854806849</c:v>
                </c:pt>
                <c:pt idx="48">
                  <c:v>9.06630310992425</c:v>
                </c:pt>
                <c:pt idx="49">
                  <c:v>8.18985096877126</c:v>
                </c:pt>
                <c:pt idx="50">
                  <c:v>7.39649860961251</c:v>
                </c:pt>
                <c:pt idx="51">
                  <c:v>6.6786417504073</c:v>
                </c:pt>
                <c:pt idx="52">
                  <c:v>6.02928002490767</c:v>
                </c:pt>
                <c:pt idx="53">
                  <c:v>5.4419890352427</c:v>
                </c:pt>
                <c:pt idx="54">
                  <c:v>4.91088872183255</c:v>
                </c:pt>
                <c:pt idx="55">
                  <c:v>4.43060962272852</c:v>
                </c:pt>
                <c:pt idx="56">
                  <c:v>3.9962582273836</c:v>
                </c:pt>
                <c:pt idx="57">
                  <c:v>3.60357624254635</c:v>
                </c:pt>
                <c:pt idx="58">
                  <c:v>3.24895006595498</c:v>
                </c:pt>
                <c:pt idx="59">
                  <c:v>2.92897098135645</c:v>
                </c:pt>
                <c:pt idx="60">
                  <c:v>2.64045410680933</c:v>
                </c:pt>
                <c:pt idx="61">
                  <c:v>2.38044606526781</c:v>
                </c:pt>
                <c:pt idx="62">
                  <c:v>2.14622493572192</c:v>
                </c:pt>
                <c:pt idx="63">
                  <c:v>1.93529470869727</c:v>
                </c:pt>
                <c:pt idx="64">
                  <c:v>1.74537599359231</c:v>
                </c:pt>
                <c:pt idx="65">
                  <c:v>1.57439431551012</c:v>
                </c:pt>
                <c:pt idx="66">
                  <c:v>1.42046700865473</c:v>
                </c:pt>
                <c:pt idx="67">
                  <c:v>1.28188945082189</c:v>
                </c:pt>
                <c:pt idx="68">
                  <c:v>1.15712117784509</c:v>
                </c:pt>
                <c:pt idx="69">
                  <c:v>1.0447722577598</c:v>
                </c:pt>
                <c:pt idx="70">
                  <c:v>0.943590182877858</c:v>
                </c:pt>
                <c:pt idx="71">
                  <c:v>0.852447446236094</c:v>
                </c:pt>
                <c:pt idx="72">
                  <c:v>0.770329900617848</c:v>
                </c:pt>
                <c:pt idx="73">
                  <c:v>0.696325948339485</c:v>
                </c:pt>
                <c:pt idx="74">
                  <c:v>0.629616574058399</c:v>
                </c:pt>
                <c:pt idx="75">
                  <c:v>0.569466207665013</c:v>
                </c:pt>
                <c:pt idx="76">
                  <c:v>0.515214387245511</c:v>
                </c:pt>
                <c:pt idx="77">
                  <c:v>0.466268181096569</c:v>
                </c:pt>
                <c:pt idx="78">
                  <c:v>0.422095321251482</c:v>
                </c:pt>
                <c:pt idx="79">
                  <c:v>0.382217997719071</c:v>
                </c:pt>
                <c:pt idx="80">
                  <c:v>0.346207261712069</c:v>
                </c:pt>
                <c:pt idx="81">
                  <c:v>0.313677986845973</c:v>
                </c:pt>
                <c:pt idx="82">
                  <c:v>0.284284339094048</c:v>
                </c:pt>
                <c:pt idx="83">
                  <c:v>0.257715708796608</c:v>
                </c:pt>
                <c:pt idx="84">
                  <c:v>0.233693060954212</c:v>
                </c:pt>
                <c:pt idx="85">
                  <c:v>0.211965663175992</c:v>
                </c:pt>
                <c:pt idx="86">
                  <c:v>0.192308153857032</c:v>
                </c:pt>
                <c:pt idx="87">
                  <c:v>0.174517916319112</c:v>
                </c:pt>
                <c:pt idx="88">
                  <c:v>0.158412727697387</c:v>
                </c:pt>
                <c:pt idx="89">
                  <c:v>0.143828654247143</c:v>
                </c:pt>
                <c:pt idx="90">
                  <c:v>0.130618167453298</c:v>
                </c:pt>
                <c:pt idx="91">
                  <c:v>0.118648457837605</c:v>
                </c:pt>
                <c:pt idx="92">
                  <c:v>0.107799925670991</c:v>
                </c:pt>
                <c:pt idx="93">
                  <c:v>0.0979648299137783</c:v>
                </c:pt>
                <c:pt idx="94">
                  <c:v>0.0890460786318773</c:v>
                </c:pt>
                <c:pt idx="95">
                  <c:v>0.0809561458823832</c:v>
                </c:pt>
                <c:pt idx="96">
                  <c:v>0.0736161016387845</c:v>
                </c:pt>
                <c:pt idx="97">
                  <c:v>0.0669547427466869</c:v>
                </c:pt>
                <c:pt idx="98">
                  <c:v>0.060907814178025</c:v>
                </c:pt>
                <c:pt idx="99">
                  <c:v>0.0554172371518738</c:v>
                </c:pt>
                <c:pt idx="100">
                  <c:v>0.0504305990853659</c:v>
                </c:pt>
                <c:pt idx="101">
                  <c:v>0.0459005806608585</c:v>
                </c:pt>
                <c:pt idx="102">
                  <c:v>0.0417844389781635</c:v>
                </c:pt>
                <c:pt idx="103">
                  <c:v>0.0380435467223651</c:v>
                </c:pt>
                <c:pt idx="104">
                  <c:v>0.0346429805928233</c:v>
                </c:pt>
                <c:pt idx="105">
                  <c:v>0.0315511532072327</c:v>
                </c:pt>
                <c:pt idx="106">
                  <c:v>0.028739483480561</c:v>
                </c:pt>
                <c:pt idx="107">
                  <c:v>0.0261821011352416</c:v>
                </c:pt>
                <c:pt idx="108">
                  <c:v>0.0238555815520497</c:v>
                </c:pt>
                <c:pt idx="109">
                  <c:v>0.0217387076405518</c:v>
                </c:pt>
                <c:pt idx="110">
                  <c:v>0.0198122558092901</c:v>
                </c:pt>
                <c:pt idx="111">
                  <c:v>0.0180588034609523</c:v>
                </c:pt>
                <c:pt idx="112">
                  <c:v>0.0164625557361847</c:v>
                </c:pt>
                <c:pt idx="113">
                  <c:v>0.0150091894889793</c:v>
                </c:pt>
                <c:pt idx="114">
                  <c:v>0.0136857127027796</c:v>
                </c:pt>
                <c:pt idx="115">
                  <c:v>0.0124803377545605</c:v>
                </c:pt>
                <c:pt idx="116">
                  <c:v>0.011382367108177</c:v>
                </c:pt>
                <c:pt idx="117">
                  <c:v>0.010382090171609</c:v>
                </c:pt>
                <c:pt idx="118">
                  <c:v>0.0094706901881468</c:v>
                </c:pt>
                <c:pt idx="119">
                  <c:v>0.0086401601514101</c:v>
                </c:pt>
                <c:pt idx="120">
                  <c:v>0.00788385075367685</c:v>
                </c:pt>
                <c:pt idx="121">
                  <c:v>0.00719480932011227</c:v>
                </c:pt>
              </c:numCache>
            </c:numRef>
          </c:val>
          <c:smooth val="0"/>
        </c:ser>
        <c:ser>
          <c:idx val="2"/>
          <c:order val="2"/>
          <c:tx>
            <c:strRef>
              <c:f>Data!$AD$2</c:f>
              <c:strCache>
                <c:ptCount val="1"/>
                <c:pt idx="0">
                  <c:v>Fresh corpses</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AD$3:$AD$124</c:f>
              <c:numCache>
                <c:formatCode>General</c:formatCode>
                <c:ptCount val="122"/>
                <c:pt idx="0">
                  <c:v>0</c:v>
                </c:pt>
                <c:pt idx="1">
                  <c:v>0.861622687698986</c:v>
                </c:pt>
                <c:pt idx="2">
                  <c:v>1.59926462665241</c:v>
                </c:pt>
                <c:pt idx="3">
                  <c:v>2.43691643913249</c:v>
                </c:pt>
                <c:pt idx="4">
                  <c:v>3.61579138720517</c:v>
                </c:pt>
                <c:pt idx="5">
                  <c:v>5.50015399285961</c:v>
                </c:pt>
                <c:pt idx="6">
                  <c:v>8.49898703137889</c:v>
                </c:pt>
                <c:pt idx="7">
                  <c:v>13.2343755491094</c:v>
                </c:pt>
                <c:pt idx="8">
                  <c:v>20.5629789333598</c:v>
                </c:pt>
                <c:pt idx="9">
                  <c:v>31.2731921560519</c:v>
                </c:pt>
                <c:pt idx="10">
                  <c:v>45.7953370931845</c:v>
                </c:pt>
                <c:pt idx="11">
                  <c:v>62.6559185974767</c:v>
                </c:pt>
                <c:pt idx="12">
                  <c:v>75.2341997717717</c:v>
                </c:pt>
                <c:pt idx="13">
                  <c:v>85.7347913548457</c:v>
                </c:pt>
                <c:pt idx="14">
                  <c:v>91.5862321279482</c:v>
                </c:pt>
                <c:pt idx="15">
                  <c:v>92.4815182094988</c:v>
                </c:pt>
                <c:pt idx="16">
                  <c:v>89.6378130779094</c:v>
                </c:pt>
                <c:pt idx="17">
                  <c:v>84.3921316102606</c:v>
                </c:pt>
                <c:pt idx="18">
                  <c:v>77.9268188614262</c:v>
                </c:pt>
                <c:pt idx="19">
                  <c:v>71.0812016378571</c:v>
                </c:pt>
                <c:pt idx="20">
                  <c:v>64.3512611051752</c:v>
                </c:pt>
                <c:pt idx="21">
                  <c:v>57.9977598781669</c:v>
                </c:pt>
                <c:pt idx="22">
                  <c:v>52.1377046981828</c:v>
                </c:pt>
                <c:pt idx="23">
                  <c:v>46.8057106057069</c:v>
                </c:pt>
                <c:pt idx="24">
                  <c:v>41.9921522180476</c:v>
                </c:pt>
                <c:pt idx="25">
                  <c:v>37.6656634114364</c:v>
                </c:pt>
                <c:pt idx="26">
                  <c:v>33.7865469262875</c:v>
                </c:pt>
                <c:pt idx="27">
                  <c:v>30.3139581400421</c:v>
                </c:pt>
                <c:pt idx="28">
                  <c:v>27.2008037908308</c:v>
                </c:pt>
                <c:pt idx="29">
                  <c:v>24.4097450653893</c:v>
                </c:pt>
                <c:pt idx="30">
                  <c:v>21.9088214860832</c:v>
                </c:pt>
                <c:pt idx="31">
                  <c:v>19.668476729067</c:v>
                </c:pt>
                <c:pt idx="32">
                  <c:v>17.661661553048</c:v>
                </c:pt>
                <c:pt idx="33">
                  <c:v>15.8638628714927</c:v>
                </c:pt>
                <c:pt idx="34">
                  <c:v>14.2530052474569</c:v>
                </c:pt>
                <c:pt idx="35">
                  <c:v>12.8092881435303</c:v>
                </c:pt>
                <c:pt idx="36">
                  <c:v>11.5149956047996</c:v>
                </c:pt>
                <c:pt idx="37">
                  <c:v>10.3542999859666</c:v>
                </c:pt>
                <c:pt idx="38">
                  <c:v>9.31307174343541</c:v>
                </c:pt>
                <c:pt idx="39">
                  <c:v>8.37870144406038</c:v>
                </c:pt>
                <c:pt idx="40">
                  <c:v>7.53993666254794</c:v>
                </c:pt>
                <c:pt idx="41">
                  <c:v>6.78673444661661</c:v>
                </c:pt>
                <c:pt idx="42">
                  <c:v>6.1101289392736</c:v>
                </c:pt>
                <c:pt idx="43">
                  <c:v>5.50211319480878</c:v>
                </c:pt>
                <c:pt idx="44">
                  <c:v>4.95553398450209</c:v>
                </c:pt>
                <c:pt idx="45">
                  <c:v>4.46399832381065</c:v>
                </c:pt>
                <c:pt idx="46">
                  <c:v>4.02179048414033</c:v>
                </c:pt>
                <c:pt idx="47">
                  <c:v>3.623798331836</c:v>
                </c:pt>
                <c:pt idx="48">
                  <c:v>3.26544793746256</c:v>
                </c:pt>
                <c:pt idx="49">
                  <c:v>2.94264550447139</c:v>
                </c:pt>
                <c:pt idx="50">
                  <c:v>2.65172576968222</c:v>
                </c:pt>
                <c:pt idx="51">
                  <c:v>2.38940612449376</c:v>
                </c:pt>
                <c:pt idx="52">
                  <c:v>2.15274579356475</c:v>
                </c:pt>
                <c:pt idx="53">
                  <c:v>1.93910948639814</c:v>
                </c:pt>
                <c:pt idx="54">
                  <c:v>1.74613500704684</c:v>
                </c:pt>
                <c:pt idx="55">
                  <c:v>1.57170436862765</c:v>
                </c:pt>
                <c:pt idx="56">
                  <c:v>1.41445835741203</c:v>
                </c:pt>
                <c:pt idx="57">
                  <c:v>1.2734776494771</c:v>
                </c:pt>
                <c:pt idx="58">
                  <c:v>1.14703331274763</c:v>
                </c:pt>
                <c:pt idx="59">
                  <c:v>1.03357696246828</c:v>
                </c:pt>
                <c:pt idx="60">
                  <c:v>0.931729214075171</c:v>
                </c:pt>
                <c:pt idx="61">
                  <c:v>0.840261179919378</c:v>
                </c:pt>
                <c:pt idx="62">
                  <c:v>0.758077912090488</c:v>
                </c:pt>
                <c:pt idx="63">
                  <c:v>0.684203592587496</c:v>
                </c:pt>
                <c:pt idx="64">
                  <c:v>0.617768322170763</c:v>
                </c:pt>
                <c:pt idx="65">
                  <c:v>0.557996358246001</c:v>
                </c:pt>
                <c:pt idx="66">
                  <c:v>0.504195657424129</c:v>
                </c:pt>
                <c:pt idx="67">
                  <c:v>0.455748587106081</c:v>
                </c:pt>
                <c:pt idx="68">
                  <c:v>0.412103680814689</c:v>
                </c:pt>
                <c:pt idx="69">
                  <c:v>0.372768322960782</c:v>
                </c:pt>
                <c:pt idx="70">
                  <c:v>0.337302259633266</c:v>
                </c:pt>
                <c:pt idx="71">
                  <c:v>0.305311842457363</c:v>
                </c:pt>
                <c:pt idx="72">
                  <c:v>0.276444922356957</c:v>
                </c:pt>
                <c:pt idx="73">
                  <c:v>0.250386319081776</c:v>
                </c:pt>
                <c:pt idx="74">
                  <c:v>0.226853800582748</c:v>
                </c:pt>
                <c:pt idx="75">
                  <c:v>0.205594513747941</c:v>
                </c:pt>
                <c:pt idx="76">
                  <c:v>0.186381814681259</c:v>
                </c:pt>
                <c:pt idx="77">
                  <c:v>0.169012452665742</c:v>
                </c:pt>
                <c:pt idx="78">
                  <c:v>0.153304067259115</c:v>
                </c:pt>
                <c:pt idx="79">
                  <c:v>0.139092962679824</c:v>
                </c:pt>
                <c:pt idx="80">
                  <c:v>0.126232127815119</c:v>
                </c:pt>
                <c:pt idx="81">
                  <c:v>0.114589473874238</c:v>
                </c:pt>
                <c:pt idx="82">
                  <c:v>0.104046264971141</c:v>
                </c:pt>
                <c:pt idx="83">
                  <c:v>0.0944957198002777</c:v>
                </c:pt>
                <c:pt idx="84">
                  <c:v>0.0858417651088759</c:v>
                </c:pt>
                <c:pt idx="85">
                  <c:v>0.0779979239092493</c:v>
                </c:pt>
                <c:pt idx="86">
                  <c:v>0.0708863233498411</c:v>
                </c:pt>
                <c:pt idx="87">
                  <c:v>0.0644368089051959</c:v>
                </c:pt>
                <c:pt idx="88">
                  <c:v>0.0585861530806654</c:v>
                </c:pt>
                <c:pt idx="89">
                  <c:v>0.0532773481818998</c:v>
                </c:pt>
                <c:pt idx="90">
                  <c:v>0.0484589738937772</c:v>
                </c:pt>
                <c:pt idx="91">
                  <c:v>0.0440846314675056</c:v>
                </c:pt>
                <c:pt idx="92">
                  <c:v>0.0401124372450576</c:v>
                </c:pt>
                <c:pt idx="93">
                  <c:v>0.0365045690716842</c:v>
                </c:pt>
                <c:pt idx="94">
                  <c:v>0.0332268598730498</c:v>
                </c:pt>
                <c:pt idx="95">
                  <c:v>0.0302484333149815</c:v>
                </c:pt>
                <c:pt idx="96">
                  <c:v>0.027541377031014</c:v>
                </c:pt>
                <c:pt idx="97">
                  <c:v>0.0250804494046615</c:v>
                </c:pt>
                <c:pt idx="98">
                  <c:v>0.0228428163374503</c:v>
                </c:pt>
                <c:pt idx="99">
                  <c:v>0.0208078372507283</c:v>
                </c:pt>
                <c:pt idx="100">
                  <c:v>0.0189568226376053</c:v>
                </c:pt>
                <c:pt idx="101">
                  <c:v>0.017272843160547</c:v>
                </c:pt>
                <c:pt idx="102">
                  <c:v>0.0157405600866732</c:v>
                </c:pt>
                <c:pt idx="103">
                  <c:v>0.0143460724257824</c:v>
                </c:pt>
                <c:pt idx="104">
                  <c:v>0.0130767790735649</c:v>
                </c:pt>
                <c:pt idx="105">
                  <c:v>0.0119212544703529</c:v>
                </c:pt>
                <c:pt idx="106">
                  <c:v>0.0108691364303136</c:v>
                </c:pt>
                <c:pt idx="107">
                  <c:v>0.00991102492848982</c:v>
                </c:pt>
                <c:pt idx="108">
                  <c:v>0.00903839075370978</c:v>
                </c:pt>
                <c:pt idx="109">
                  <c:v>0.00824349304474691</c:v>
                </c:pt>
                <c:pt idx="110">
                  <c:v>0.00751930482597164</c:v>
                </c:pt>
                <c:pt idx="111">
                  <c:v>0.00685944574790509</c:v>
                </c:pt>
                <c:pt idx="112">
                  <c:v>0.00625812131838022</c:v>
                </c:pt>
                <c:pt idx="113">
                  <c:v>0.00571006798223291</c:v>
                </c:pt>
                <c:pt idx="114">
                  <c:v>0.00521050347234197</c:v>
                </c:pt>
                <c:pt idx="115">
                  <c:v>0.0047550819131186</c:v>
                </c:pt>
                <c:pt idx="116">
                  <c:v>0.0043398532098675</c:v>
                </c:pt>
                <c:pt idx="117">
                  <c:v>0.00396122630440125</c:v>
                </c:pt>
                <c:pt idx="118">
                  <c:v>0.00361593591943285</c:v>
                </c:pt>
                <c:pt idx="119">
                  <c:v>0.00330106601697474</c:v>
                </c:pt>
                <c:pt idx="120">
                  <c:v>0.00301369571185299</c:v>
                </c:pt>
                <c:pt idx="121">
                  <c:v>0.00275138338764438</c:v>
                </c:pt>
              </c:numCache>
            </c:numRef>
          </c:val>
          <c:smooth val="0"/>
        </c:ser>
        <c:ser>
          <c:idx val="3"/>
          <c:order val="3"/>
          <c:tx>
            <c:strRef>
              <c:f>Data!$AE$2</c:f>
              <c:strCache>
                <c:ptCount val="1"/>
                <c:pt idx="0">
                  <c:v>Old corpses</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AE$3:$AE$124</c:f>
              <c:numCache>
                <c:formatCode>General</c:formatCode>
                <c:ptCount val="122"/>
                <c:pt idx="0">
                  <c:v>0</c:v>
                </c:pt>
                <c:pt idx="1">
                  <c:v>0.539314812301014</c:v>
                </c:pt>
                <c:pt idx="2">
                  <c:v>1.98056458343015</c:v>
                </c:pt>
                <c:pt idx="3">
                  <c:v>4.57109881741466</c:v>
                </c:pt>
                <c:pt idx="4">
                  <c:v>8.83307053709127</c:v>
                </c:pt>
                <c:pt idx="5">
                  <c:v>15.6059003003499</c:v>
                </c:pt>
                <c:pt idx="6">
                  <c:v>26.2691829341592</c:v>
                </c:pt>
                <c:pt idx="7">
                  <c:v>42.6175719901759</c:v>
                </c:pt>
                <c:pt idx="8">
                  <c:v>66.6037950492765</c:v>
                </c:pt>
                <c:pt idx="9">
                  <c:v>99.8732238508433</c:v>
                </c:pt>
                <c:pt idx="10">
                  <c:v>142.955233572321</c:v>
                </c:pt>
                <c:pt idx="11">
                  <c:v>194.754960266305</c:v>
                </c:pt>
                <c:pt idx="12">
                  <c:v>256.571917667346</c:v>
                </c:pt>
                <c:pt idx="13">
                  <c:v>318.897977039551</c:v>
                </c:pt>
                <c:pt idx="14">
                  <c:v>378.744386471398</c:v>
                </c:pt>
                <c:pt idx="15">
                  <c:v>433.70559655975</c:v>
                </c:pt>
                <c:pt idx="16">
                  <c:v>482.429146769797</c:v>
                </c:pt>
                <c:pt idx="17">
                  <c:v>524.835358514458</c:v>
                </c:pt>
                <c:pt idx="18">
                  <c:v>561.416631755631</c:v>
                </c:pt>
                <c:pt idx="19">
                  <c:v>592.912842303858</c:v>
                </c:pt>
                <c:pt idx="20">
                  <c:v>620.109721635361</c:v>
                </c:pt>
                <c:pt idx="21">
                  <c:v>643.736939591318</c:v>
                </c:pt>
                <c:pt idx="22">
                  <c:v>664.424592431554</c:v>
                </c:pt>
                <c:pt idx="23">
                  <c:v>682.692225486243</c:v>
                </c:pt>
                <c:pt idx="24">
                  <c:v>698.954669430161</c:v>
                </c:pt>
                <c:pt idx="25">
                  <c:v>713.535788585564</c:v>
                </c:pt>
                <c:pt idx="26">
                  <c:v>726.68420719736</c:v>
                </c:pt>
                <c:pt idx="27">
                  <c:v>738.590391981695</c:v>
                </c:pt>
                <c:pt idx="28">
                  <c:v>749.406536891952</c:v>
                </c:pt>
                <c:pt idx="29">
                  <c:v>759.252984106424</c:v>
                </c:pt>
                <c:pt idx="30">
                  <c:v>768.226889962168</c:v>
                </c:pt>
                <c:pt idx="31">
                  <c:v>776.409212674376</c:v>
                </c:pt>
                <c:pt idx="32">
                  <c:v>783.869284132307</c:v>
                </c:pt>
                <c:pt idx="33">
                  <c:v>790.667940476534</c:v>
                </c:pt>
                <c:pt idx="34">
                  <c:v>796.859664517279</c:v>
                </c:pt>
                <c:pt idx="35">
                  <c:v>802.494017379322</c:v>
                </c:pt>
                <c:pt idx="36">
                  <c:v>807.616575763505</c:v>
                </c:pt>
                <c:pt idx="37">
                  <c:v>812.2695366669</c:v>
                </c:pt>
                <c:pt idx="38">
                  <c:v>816.492106461185</c:v>
                </c:pt>
                <c:pt idx="39">
                  <c:v>820.320755994236</c:v>
                </c:pt>
                <c:pt idx="40">
                  <c:v>823.789396858192</c:v>
                </c:pt>
                <c:pt idx="41">
                  <c:v>826.92951468848</c:v>
                </c:pt>
                <c:pt idx="42">
                  <c:v>829.7702817843</c:v>
                </c:pt>
                <c:pt idx="43">
                  <c:v>832.338662078662</c:v>
                </c:pt>
                <c:pt idx="44">
                  <c:v>834.659515374735</c:v>
                </c:pt>
                <c:pt idx="45">
                  <c:v>836.755703889322</c:v>
                </c:pt>
                <c:pt idx="46">
                  <c:v>838.6482018105</c:v>
                </c:pt>
                <c:pt idx="47">
                  <c:v>840.356207276038</c:v>
                </c:pt>
                <c:pt idx="48">
                  <c:v>841.897255548894</c:v>
                </c:pt>
                <c:pt idx="49">
                  <c:v>843.287331953094</c:v>
                </c:pt>
                <c:pt idx="50">
                  <c:v>844.540983165741</c:v>
                </c:pt>
                <c:pt idx="51">
                  <c:v>845.671425625385</c:v>
                </c:pt>
                <c:pt idx="52">
                  <c:v>846.690650040777</c:v>
                </c:pt>
                <c:pt idx="53">
                  <c:v>847.609521222545</c:v>
                </c:pt>
                <c:pt idx="54">
                  <c:v>848.437872687766</c:v>
                </c:pt>
                <c:pt idx="55">
                  <c:v>849.184595690327</c:v>
                </c:pt>
                <c:pt idx="56">
                  <c:v>849.857704388528</c:v>
                </c:pt>
                <c:pt idx="57">
                  <c:v>850.464303090041</c:v>
                </c:pt>
                <c:pt idx="58">
                  <c:v>851.010678991204</c:v>
                </c:pt>
                <c:pt idx="59">
                  <c:v>851.502617672953</c:v>
                </c:pt>
                <c:pt idx="60">
                  <c:v>851.94541686701</c:v>
                </c:pt>
                <c:pt idx="61">
                  <c:v>852.343909359577</c:v>
                </c:pt>
                <c:pt idx="62">
                  <c:v>852.702489845248</c:v>
                </c:pt>
                <c:pt idx="63">
                  <c:v>853.025144017881</c:v>
                </c:pt>
                <c:pt idx="64">
                  <c:v>853.315478591737</c:v>
                </c:pt>
                <c:pt idx="65">
                  <c:v>853.57675128411</c:v>
                </c:pt>
                <c:pt idx="66">
                  <c:v>853.811900064152</c:v>
                </c:pt>
                <c:pt idx="67">
                  <c:v>854.023571189191</c:v>
                </c:pt>
                <c:pt idx="68">
                  <c:v>854.214145718119</c:v>
                </c:pt>
                <c:pt idx="69">
                  <c:v>854.3857643196</c:v>
                </c:pt>
                <c:pt idx="70">
                  <c:v>854.540350288608</c:v>
                </c:pt>
                <c:pt idx="71">
                  <c:v>854.679630754685</c:v>
                </c:pt>
                <c:pt idx="72">
                  <c:v>854.805156114951</c:v>
                </c:pt>
                <c:pt idx="73">
                  <c:v>854.918317758896</c:v>
                </c:pt>
                <c:pt idx="74">
                  <c:v>855.020364174027</c:v>
                </c:pt>
                <c:pt idx="75">
                  <c:v>855.112415534608</c:v>
                </c:pt>
                <c:pt idx="76">
                  <c:v>855.195476882214</c:v>
                </c:pt>
                <c:pt idx="77">
                  <c:v>855.270450008643</c:v>
                </c:pt>
                <c:pt idx="78">
                  <c:v>855.338144150105</c:v>
                </c:pt>
                <c:pt idx="79">
                  <c:v>855.399285597735</c:v>
                </c:pt>
                <c:pt idx="80">
                  <c:v>855.454526324107</c:v>
                </c:pt>
                <c:pt idx="81">
                  <c:v>855.504451719192</c:v>
                </c:pt>
                <c:pt idx="82">
                  <c:v>855.549587522481</c:v>
                </c:pt>
                <c:pt idx="83">
                  <c:v>855.59040603118</c:v>
                </c:pt>
                <c:pt idx="84">
                  <c:v>855.627331657622</c:v>
                </c:pt>
                <c:pt idx="85">
                  <c:v>855.660745902541</c:v>
                </c:pt>
                <c:pt idx="86">
                  <c:v>855.690991804658</c:v>
                </c:pt>
                <c:pt idx="87">
                  <c:v>855.718377921249</c:v>
                </c:pt>
                <c:pt idx="88">
                  <c:v>855.743181888983</c:v>
                </c:pt>
                <c:pt idx="89">
                  <c:v>855.765653609376</c:v>
                </c:pt>
                <c:pt idx="90">
                  <c:v>855.786018098665</c:v>
                </c:pt>
                <c:pt idx="91">
                  <c:v>855.804478037819</c:v>
                </c:pt>
                <c:pt idx="92">
                  <c:v>855.821216054618</c:v>
                </c:pt>
                <c:pt idx="93">
                  <c:v>855.83639676643</c:v>
                </c:pt>
                <c:pt idx="94">
                  <c:v>855.850168609192</c:v>
                </c:pt>
                <c:pt idx="95">
                  <c:v>855.862665475453</c:v>
                </c:pt>
                <c:pt idx="96">
                  <c:v>855.874008181834</c:v>
                </c:pt>
                <c:pt idx="97">
                  <c:v>855.884305784086</c:v>
                </c:pt>
                <c:pt idx="98">
                  <c:v>855.893656755972</c:v>
                </c:pt>
                <c:pt idx="99">
                  <c:v>855.902150166591</c:v>
                </c:pt>
                <c:pt idx="100">
                  <c:v>855.909866457569</c:v>
                </c:pt>
                <c:pt idx="101">
                  <c:v>855.916878304079</c:v>
                </c:pt>
                <c:pt idx="102">
                  <c:v>855.923251393883</c:v>
                </c:pt>
                <c:pt idx="103">
                  <c:v>855.929045123893</c:v>
                </c:pt>
                <c:pt idx="104">
                  <c:v>855.934313223733</c:v>
                </c:pt>
                <c:pt idx="105">
                  <c:v>855.939104314528</c:v>
                </c:pt>
                <c:pt idx="106">
                  <c:v>855.943462410136</c:v>
                </c:pt>
                <c:pt idx="107">
                  <c:v>855.947427367124</c:v>
                </c:pt>
                <c:pt idx="108">
                  <c:v>855.951035289043</c:v>
                </c:pt>
                <c:pt idx="109">
                  <c:v>855.954318889905</c:v>
                </c:pt>
                <c:pt idx="110">
                  <c:v>855.957307821182</c:v>
                </c:pt>
                <c:pt idx="111">
                  <c:v>855.960028966166</c:v>
                </c:pt>
                <c:pt idx="112">
                  <c:v>855.962506705096</c:v>
                </c:pt>
                <c:pt idx="113">
                  <c:v>855.964763154087</c:v>
                </c:pt>
                <c:pt idx="114">
                  <c:v>855.966818380537</c:v>
                </c:pt>
                <c:pt idx="115">
                  <c:v>855.968690597436</c:v>
                </c:pt>
                <c:pt idx="116">
                  <c:v>855.970396338705</c:v>
                </c:pt>
                <c:pt idx="117">
                  <c:v>855.971950617496</c:v>
                </c:pt>
                <c:pt idx="118">
                  <c:v>855.973367069159</c:v>
                </c:pt>
                <c:pt idx="119">
                  <c:v>855.974658026839</c:v>
                </c:pt>
                <c:pt idx="120">
                  <c:v>855.975833871836</c:v>
                </c:pt>
                <c:pt idx="121">
                  <c:v>855.97690520894</c:v>
                </c:pt>
              </c:numCache>
            </c:numRef>
          </c:val>
          <c:smooth val="0"/>
        </c:ser>
        <c:ser>
          <c:idx val="4"/>
          <c:order val="4"/>
          <c:tx>
            <c:strRef>
              <c:f>Data!$AF$2</c:f>
              <c:strCache>
                <c:ptCount val="1"/>
                <c:pt idx="0">
                  <c:v>Escaped</c:v>
                </c:pt>
              </c:strCache>
            </c:strRef>
          </c:tx>
          <c:spPr>
            <a:solidFill>
              <a:srgbClr val="314004"/>
            </a:solidFill>
            <a:ln w="37800">
              <a:solidFill>
                <a:srgbClr val="31400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AF$3:$AF$124</c:f>
              <c:numCache>
                <c:formatCode>General</c:formatCode>
                <c:ptCount val="122"/>
                <c:pt idx="0">
                  <c:v>0</c:v>
                </c:pt>
                <c:pt idx="1">
                  <c:v>25</c:v>
                </c:pt>
                <c:pt idx="2">
                  <c:v>48.9935168666518</c:v>
                </c:pt>
                <c:pt idx="3">
                  <c:v>68.9441450840324</c:v>
                </c:pt>
                <c:pt idx="4">
                  <c:v>82.6731218292416</c:v>
                </c:pt>
                <c:pt idx="5">
                  <c:v>91.9403620186478</c:v>
                </c:pt>
                <c:pt idx="6">
                  <c:v>98.9454076913542</c:v>
                </c:pt>
                <c:pt idx="7">
                  <c:v>104.555074716039</c:v>
                </c:pt>
                <c:pt idx="8">
                  <c:v>109.129078665985</c:v>
                </c:pt>
                <c:pt idx="9">
                  <c:v>112.870093285915</c:v>
                </c:pt>
                <c:pt idx="10">
                  <c:v>115.927408215637</c:v>
                </c:pt>
                <c:pt idx="11">
                  <c:v>118.425470206645</c:v>
                </c:pt>
                <c:pt idx="12">
                  <c:v>118.466698349614</c:v>
                </c:pt>
                <c:pt idx="13">
                  <c:v>118.503954419143</c:v>
                </c:pt>
                <c:pt idx="14">
                  <c:v>118.537618128328</c:v>
                </c:pt>
                <c:pt idx="15">
                  <c:v>118.568451399491</c:v>
                </c:pt>
                <c:pt idx="16">
                  <c:v>118.597203004748</c:v>
                </c:pt>
                <c:pt idx="17">
                  <c:v>118.624465616734</c:v>
                </c:pt>
                <c:pt idx="18">
                  <c:v>118.650666599243</c:v>
                </c:pt>
                <c:pt idx="19">
                  <c:v>118.676103699413</c:v>
                </c:pt>
                <c:pt idx="20">
                  <c:v>118.700982935382</c:v>
                </c:pt>
                <c:pt idx="21">
                  <c:v>118.725449289461</c:v>
                </c:pt>
                <c:pt idx="22">
                  <c:v>118.749607234831</c:v>
                </c:pt>
                <c:pt idx="23">
                  <c:v>118.773534012736</c:v>
                </c:pt>
                <c:pt idx="24">
                  <c:v>118.797288239607</c:v>
                </c:pt>
                <c:pt idx="25">
                  <c:v>118.820915543611</c:v>
                </c:pt>
                <c:pt idx="26">
                  <c:v>118.844452312323</c:v>
                </c:pt>
                <c:pt idx="27">
                  <c:v>118.867928179713</c:v>
                </c:pt>
                <c:pt idx="28">
                  <c:v>118.891367656555</c:v>
                </c:pt>
                <c:pt idx="29">
                  <c:v>118.914791704317</c:v>
                </c:pt>
                <c:pt idx="30">
                  <c:v>118.938218324468</c:v>
                </c:pt>
                <c:pt idx="31">
                  <c:v>118.961663047584</c:v>
                </c:pt>
                <c:pt idx="32">
                  <c:v>118.985139417027</c:v>
                </c:pt>
                <c:pt idx="33">
                  <c:v>119.008659367656</c:v>
                </c:pt>
                <c:pt idx="34">
                  <c:v>119.032233519297</c:v>
                </c:pt>
                <c:pt idx="35">
                  <c:v>119.055871407753</c:v>
                </c:pt>
                <c:pt idx="36">
                  <c:v>119.079581669172</c:v>
                </c:pt>
                <c:pt idx="37">
                  <c:v>119.103372188975</c:v>
                </c:pt>
                <c:pt idx="38">
                  <c:v>119.127250223403</c:v>
                </c:pt>
                <c:pt idx="39">
                  <c:v>119.151222499611</c:v>
                </c:pt>
                <c:pt idx="40">
                  <c:v>119.17529529868</c:v>
                </c:pt>
                <c:pt idx="41">
                  <c:v>119.19947452492</c:v>
                </c:pt>
                <c:pt idx="42">
                  <c:v>119.223765764037</c:v>
                </c:pt>
                <c:pt idx="43">
                  <c:v>119.248174332189</c:v>
                </c:pt>
                <c:pt idx="44">
                  <c:v>119.272705317565</c:v>
                </c:pt>
                <c:pt idx="45">
                  <c:v>119.29736361576</c:v>
                </c:pt>
                <c:pt idx="46">
                  <c:v>119.322153960032</c:v>
                </c:pt>
                <c:pt idx="47">
                  <c:v>119.347080947287</c:v>
                </c:pt>
                <c:pt idx="48">
                  <c:v>119.372149060517</c:v>
                </c:pt>
                <c:pt idx="49">
                  <c:v>119.39736268829</c:v>
                </c:pt>
                <c:pt idx="50">
                  <c:v>119.422726141782</c:v>
                </c:pt>
                <c:pt idx="51">
                  <c:v>119.448243669778</c:v>
                </c:pt>
                <c:pt idx="52">
                  <c:v>119.473919471988</c:v>
                </c:pt>
                <c:pt idx="53">
                  <c:v>119.499757710992</c:v>
                </c:pt>
                <c:pt idx="54">
                  <c:v>119.525762523066</c:v>
                </c:pt>
                <c:pt idx="55">
                  <c:v>119.551938028126</c:v>
                </c:pt>
                <c:pt idx="56">
                  <c:v>119.578288338978</c:v>
                </c:pt>
                <c:pt idx="57">
                  <c:v>119.604817451185</c:v>
                </c:pt>
                <c:pt idx="58">
                  <c:v>119.631529154623</c:v>
                </c:pt>
                <c:pt idx="59">
                  <c:v>119.658427216925</c:v>
                </c:pt>
                <c:pt idx="60">
                  <c:v>119.685515414997</c:v>
                </c:pt>
                <c:pt idx="61">
                  <c:v>119.712797533274</c:v>
                </c:pt>
                <c:pt idx="62">
                  <c:v>119.740277362838</c:v>
                </c:pt>
                <c:pt idx="63">
                  <c:v>119.767958701184</c:v>
                </c:pt>
                <c:pt idx="64">
                  <c:v>119.795845352496</c:v>
                </c:pt>
                <c:pt idx="65">
                  <c:v>119.823941128295</c:v>
                </c:pt>
                <c:pt idx="66">
                  <c:v>119.852249848363</c:v>
                </c:pt>
                <c:pt idx="67">
                  <c:v>119.880775341858</c:v>
                </c:pt>
                <c:pt idx="68">
                  <c:v>119.909521448571</c:v>
                </c:pt>
                <c:pt idx="69">
                  <c:v>119.938492020268</c:v>
                </c:pt>
                <c:pt idx="70">
                  <c:v>119.967690922087</c:v>
                </c:pt>
                <c:pt idx="71">
                  <c:v>119.997122033963</c:v>
                </c:pt>
                <c:pt idx="72">
                  <c:v>120.026789252054</c:v>
                </c:pt>
                <c:pt idx="73">
                  <c:v>120.056696490171</c:v>
                </c:pt>
                <c:pt idx="74">
                  <c:v>120.086847681178</c:v>
                </c:pt>
                <c:pt idx="75">
                  <c:v>120.117246778377</c:v>
                </c:pt>
                <c:pt idx="76">
                  <c:v>120.147897756856</c:v>
                </c:pt>
                <c:pt idx="77">
                  <c:v>120.17880461481</c:v>
                </c:pt>
                <c:pt idx="78">
                  <c:v>120.209971374824</c:v>
                </c:pt>
                <c:pt idx="79">
                  <c:v>120.241402085119</c:v>
                </c:pt>
                <c:pt idx="80">
                  <c:v>120.273100820769</c:v>
                </c:pt>
                <c:pt idx="81">
                  <c:v>120.305071684875</c:v>
                </c:pt>
                <c:pt idx="82">
                  <c:v>120.337318809714</c:v>
                </c:pt>
                <c:pt idx="83">
                  <c:v>120.369846357845</c:v>
                </c:pt>
                <c:pt idx="84">
                  <c:v>120.402658523188</c:v>
                </c:pt>
                <c:pt idx="85">
                  <c:v>120.435759532078</c:v>
                </c:pt>
                <c:pt idx="86">
                  <c:v>120.469153644276</c:v>
                </c:pt>
                <c:pt idx="87">
                  <c:v>120.502845153962</c:v>
                </c:pt>
                <c:pt idx="88">
                  <c:v>120.5368383907</c:v>
                </c:pt>
                <c:pt idx="89">
                  <c:v>120.571137720373</c:v>
                </c:pt>
                <c:pt idx="90">
                  <c:v>120.605747546093</c:v>
                </c:pt>
                <c:pt idx="91">
                  <c:v>120.640672309095</c:v>
                </c:pt>
                <c:pt idx="92">
                  <c:v>120.675916489594</c:v>
                </c:pt>
                <c:pt idx="93">
                  <c:v>120.711484607632</c:v>
                </c:pt>
                <c:pt idx="94">
                  <c:v>120.747381223898</c:v>
                </c:pt>
                <c:pt idx="95">
                  <c:v>120.783610940525</c:v>
                </c:pt>
                <c:pt idx="96">
                  <c:v>120.82017840187</c:v>
                </c:pt>
                <c:pt idx="97">
                  <c:v>120.857088295273</c:v>
                </c:pt>
                <c:pt idx="98">
                  <c:v>120.892631838002</c:v>
                </c:pt>
                <c:pt idx="99">
                  <c:v>120.926763227798</c:v>
                </c:pt>
                <c:pt idx="100">
                  <c:v>120.959542266644</c:v>
                </c:pt>
                <c:pt idx="101">
                  <c:v>120.991026030232</c:v>
                </c:pt>
                <c:pt idx="102">
                  <c:v>121.021269000905</c:v>
                </c:pt>
                <c:pt idx="103">
                  <c:v>121.050323194567</c:v>
                </c:pt>
                <c:pt idx="104">
                  <c:v>121.07823828146</c:v>
                </c:pt>
                <c:pt idx="105">
                  <c:v>121.105061700924</c:v>
                </c:pt>
                <c:pt idx="106">
                  <c:v>121.130838770294</c:v>
                </c:pt>
                <c:pt idx="107">
                  <c:v>121.155612788173</c:v>
                </c:pt>
                <c:pt idx="108">
                  <c:v>121.179425132304</c:v>
                </c:pt>
                <c:pt idx="109">
                  <c:v>121.202315352308</c:v>
                </c:pt>
                <c:pt idx="110">
                  <c:v>121.224321257548</c:v>
                </c:pt>
                <c:pt idx="111">
                  <c:v>121.245479000364</c:v>
                </c:pt>
                <c:pt idx="112">
                  <c:v>121.265823154947</c:v>
                </c:pt>
                <c:pt idx="113">
                  <c:v>121.28538679207</c:v>
                </c:pt>
                <c:pt idx="114">
                  <c:v>121.304201549939</c:v>
                </c:pt>
                <c:pt idx="115">
                  <c:v>121.322297701351</c:v>
                </c:pt>
                <c:pt idx="116">
                  <c:v>121.339704217398</c:v>
                </c:pt>
                <c:pt idx="117">
                  <c:v>121.356448827886</c:v>
                </c:pt>
                <c:pt idx="118">
                  <c:v>121.372558078678</c:v>
                </c:pt>
                <c:pt idx="119">
                  <c:v>121.481720260841</c:v>
                </c:pt>
                <c:pt idx="120">
                  <c:v>121.586405682143</c:v>
                </c:pt>
                <c:pt idx="121">
                  <c:v>121.686817195754</c:v>
                </c:pt>
              </c:numCache>
            </c:numRef>
          </c:val>
          <c:smooth val="0"/>
        </c:ser>
        <c:hiLowLines>
          <c:spPr>
            <a:ln w="0">
              <a:noFill/>
            </a:ln>
          </c:spPr>
        </c:hiLowLines>
        <c:marker val="0"/>
        <c:axId val="3604721"/>
        <c:axId val="56682095"/>
      </c:lineChart>
      <c:catAx>
        <c:axId val="3604721"/>
        <c:scaling>
          <c:orientation val="minMax"/>
        </c:scaling>
        <c:delete val="0"/>
        <c:axPos val="b"/>
        <c:numFmt formatCode="General" sourceLinked="1"/>
        <c:majorTickMark val="out"/>
        <c:minorTickMark val="none"/>
        <c:tickLblPos val="low"/>
        <c:spPr>
          <a:ln w="0">
            <a:solidFill>
              <a:srgbClr val="b3b3b3"/>
            </a:solidFill>
          </a:ln>
        </c:spPr>
        <c:txPr>
          <a:bodyPr/>
          <a:lstStyle/>
          <a:p>
            <a:pPr>
              <a:defRPr b="0" sz="900" spc="-1" strike="noStrike">
                <a:solidFill>
                  <a:srgbClr val="000000"/>
                </a:solidFill>
                <a:latin typeface="Arial"/>
              </a:defRPr>
            </a:pPr>
          </a:p>
        </c:txPr>
        <c:crossAx val="56682095"/>
        <c:crossesAt val="0"/>
        <c:auto val="1"/>
        <c:lblAlgn val="ctr"/>
        <c:lblOffset val="100"/>
        <c:noMultiLvlLbl val="0"/>
      </c:catAx>
      <c:valAx>
        <c:axId val="56682095"/>
        <c:scaling>
          <c:orientation val="minMax"/>
        </c:scaling>
        <c:delete val="0"/>
        <c:axPos val="l"/>
        <c:majorGridlines>
          <c:spPr>
            <a:ln w="0">
              <a:solidFill>
                <a:srgbClr val="b3b3b3"/>
              </a:solidFill>
            </a:ln>
          </c:spPr>
        </c:majorGridlines>
        <c:numFmt formatCode="General" sourceLinked="1"/>
        <c:majorTickMark val="out"/>
        <c:minorTickMark val="none"/>
        <c:tickLblPos val="nextTo"/>
        <c:spPr>
          <a:ln w="0">
            <a:solidFill>
              <a:srgbClr val="b3b3b3"/>
            </a:solidFill>
          </a:ln>
        </c:spPr>
        <c:txPr>
          <a:bodyPr/>
          <a:lstStyle/>
          <a:p>
            <a:pPr>
              <a:defRPr b="0" sz="900" spc="-1" strike="noStrike">
                <a:solidFill>
                  <a:srgbClr val="000000"/>
                </a:solidFill>
                <a:latin typeface="Arial"/>
              </a:defRPr>
            </a:pPr>
          </a:p>
        </c:txPr>
        <c:crossAx val="3604721"/>
        <c:crossesAt val="1"/>
        <c:crossBetween val="midCat"/>
      </c:valAx>
      <c:spPr>
        <a:noFill/>
        <a:ln w="0">
          <a:solidFill>
            <a:srgbClr val="b3b3b3"/>
          </a:solidFill>
        </a:ln>
      </c:spPr>
    </c:plotArea>
    <c:legend>
      <c:legendPos val="r"/>
      <c:overlay val="0"/>
      <c:spPr>
        <a:noFill/>
        <a:ln w="0">
          <a:noFill/>
        </a:ln>
      </c:spPr>
      <c:txPr>
        <a:bodyPr/>
        <a:lstStyle/>
        <a:p>
          <a:pPr>
            <a:defRPr b="0" sz="1100" spc="-1" strike="noStrike">
              <a:solidFill>
                <a:srgbClr val="000000"/>
              </a:solidFill>
              <a:latin typeface="Arial"/>
            </a:defRPr>
          </a:pPr>
        </a:p>
      </c:txPr>
    </c:legend>
    <c:plotVisOnly val="0"/>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unger</a:t>
            </a:r>
          </a:p>
        </c:rich>
      </c:tx>
      <c:overlay val="0"/>
      <c:spPr>
        <a:noFill/>
        <a:ln w="0">
          <a:noFill/>
        </a:ln>
      </c:spPr>
    </c:title>
    <c:autoTitleDeleted val="0"/>
    <c:plotArea>
      <c:lineChart>
        <c:grouping val="standard"/>
        <c:varyColors val="0"/>
        <c:ser>
          <c:idx val="0"/>
          <c:order val="0"/>
          <c:tx>
            <c:strRef>
              <c:f>Data!$AK$2</c:f>
              <c:strCache>
                <c:ptCount val="1"/>
                <c:pt idx="0">
                  <c:v>Survivors</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AK$3:$AK$124</c:f>
              <c:numCache>
                <c:formatCode>General</c:formatCode>
                <c:ptCount val="122"/>
                <c:pt idx="0">
                  <c:v>1</c:v>
                </c:pt>
                <c:pt idx="1">
                  <c:v>0.966666666666667</c:v>
                </c:pt>
                <c:pt idx="2">
                  <c:v>0.97</c:v>
                </c:pt>
                <c:pt idx="3">
                  <c:v>0.973</c:v>
                </c:pt>
                <c:pt idx="4">
                  <c:v>0.9757</c:v>
                </c:pt>
                <c:pt idx="5">
                  <c:v>0.97813</c:v>
                </c:pt>
                <c:pt idx="6">
                  <c:v>0.980317</c:v>
                </c:pt>
                <c:pt idx="7">
                  <c:v>0.9822853</c:v>
                </c:pt>
                <c:pt idx="8">
                  <c:v>0.98405677</c:v>
                </c:pt>
                <c:pt idx="9">
                  <c:v>0.985651093</c:v>
                </c:pt>
                <c:pt idx="10">
                  <c:v>0.981392060583921</c:v>
                </c:pt>
                <c:pt idx="11">
                  <c:v>0.964979959290225</c:v>
                </c:pt>
                <c:pt idx="12">
                  <c:v>0.941246560316299</c:v>
                </c:pt>
                <c:pt idx="13">
                  <c:v>0.915613721159162</c:v>
                </c:pt>
                <c:pt idx="14">
                  <c:v>0.888958884931547</c:v>
                </c:pt>
                <c:pt idx="15">
                  <c:v>0.862475454843164</c:v>
                </c:pt>
                <c:pt idx="16">
                  <c:v>0.837213932682741</c:v>
                </c:pt>
                <c:pt idx="17">
                  <c:v>0.813963694961234</c:v>
                </c:pt>
                <c:pt idx="18">
                  <c:v>0.793183924738816</c:v>
                </c:pt>
                <c:pt idx="19">
                  <c:v>0.77510507298458</c:v>
                </c:pt>
                <c:pt idx="20">
                  <c:v>0.759767364531749</c:v>
                </c:pt>
                <c:pt idx="21">
                  <c:v>0.747086133119637</c:v>
                </c:pt>
                <c:pt idx="22">
                  <c:v>0.736908090932331</c:v>
                </c:pt>
                <c:pt idx="23">
                  <c:v>0.729049649665063</c:v>
                </c:pt>
                <c:pt idx="24">
                  <c:v>0.723320878250315</c:v>
                </c:pt>
                <c:pt idx="25">
                  <c:v>0.719538866850507</c:v>
                </c:pt>
                <c:pt idx="26">
                  <c:v>0.71753401509447</c:v>
                </c:pt>
                <c:pt idx="27">
                  <c:v>0.717144585746197</c:v>
                </c:pt>
                <c:pt idx="28">
                  <c:v>0.718205759523328</c:v>
                </c:pt>
                <c:pt idx="29">
                  <c:v>0.720586441234861</c:v>
                </c:pt>
                <c:pt idx="30">
                  <c:v>0.724162016868637</c:v>
                </c:pt>
                <c:pt idx="31">
                  <c:v>0.72880133939421</c:v>
                </c:pt>
                <c:pt idx="32">
                  <c:v>0.734373055328665</c:v>
                </c:pt>
                <c:pt idx="33">
                  <c:v>0.740750676324404</c:v>
                </c:pt>
                <c:pt idx="34">
                  <c:v>0.747815118714345</c:v>
                </c:pt>
                <c:pt idx="35">
                  <c:v>0.755455891253796</c:v>
                </c:pt>
                <c:pt idx="36">
                  <c:v>0.763571541665701</c:v>
                </c:pt>
                <c:pt idx="37">
                  <c:v>0.772069690418911</c:v>
                </c:pt>
                <c:pt idx="38">
                  <c:v>0.780866828278686</c:v>
                </c:pt>
                <c:pt idx="39">
                  <c:v>0.789887973927603</c:v>
                </c:pt>
                <c:pt idx="40">
                  <c:v>0.799066246242042</c:v>
                </c:pt>
                <c:pt idx="41">
                  <c:v>0.808342384350883</c:v>
                </c:pt>
                <c:pt idx="42">
                  <c:v>0.817664237481448</c:v>
                </c:pt>
                <c:pt idx="43">
                  <c:v>0.826986240560684</c:v>
                </c:pt>
                <c:pt idx="44">
                  <c:v>0.836268887901696</c:v>
                </c:pt>
                <c:pt idx="45">
                  <c:v>0.845478214761574</c:v>
                </c:pt>
                <c:pt idx="46">
                  <c:v>0.854585294518245</c:v>
                </c:pt>
                <c:pt idx="47">
                  <c:v>0.863565757447779</c:v>
                </c:pt>
                <c:pt idx="48">
                  <c:v>0.872399335516413</c:v>
                </c:pt>
                <c:pt idx="49">
                  <c:v>0.881069436223385</c:v>
                </c:pt>
                <c:pt idx="50">
                  <c:v>0.889562747348288</c:v>
                </c:pt>
                <c:pt idx="51">
                  <c:v>0.897868873474115</c:v>
                </c:pt>
                <c:pt idx="52">
                  <c:v>0.905980004370808</c:v>
                </c:pt>
                <c:pt idx="53">
                  <c:v>0.913890614722208</c:v>
                </c:pt>
                <c:pt idx="54">
                  <c:v>0.921597194245292</c:v>
                </c:pt>
                <c:pt idx="55">
                  <c:v>0.929098006965362</c:v>
                </c:pt>
                <c:pt idx="56">
                  <c:v>0.936188206268826</c:v>
                </c:pt>
                <c:pt idx="57">
                  <c:v>0.942569385641944</c:v>
                </c:pt>
                <c:pt idx="58">
                  <c:v>0.948312447077749</c:v>
                </c:pt>
                <c:pt idx="59">
                  <c:v>0.953481202369974</c:v>
                </c:pt>
                <c:pt idx="60">
                  <c:v>0.958133082132977</c:v>
                </c:pt>
                <c:pt idx="61">
                  <c:v>0.962319773919679</c:v>
                </c:pt>
                <c:pt idx="62">
                  <c:v>0.966087796527711</c:v>
                </c:pt>
                <c:pt idx="63">
                  <c:v>0.96947901687494</c:v>
                </c:pt>
                <c:pt idx="64">
                  <c:v>0.972531115187446</c:v>
                </c:pt>
                <c:pt idx="65">
                  <c:v>0.975278003668701</c:v>
                </c:pt>
                <c:pt idx="66">
                  <c:v>0.977750203301831</c:v>
                </c:pt>
                <c:pt idx="67">
                  <c:v>0.979975182971648</c:v>
                </c:pt>
                <c:pt idx="68">
                  <c:v>0.981977664674483</c:v>
                </c:pt>
                <c:pt idx="69">
                  <c:v>0.983779898207035</c:v>
                </c:pt>
                <c:pt idx="70">
                  <c:v>0.985401908386332</c:v>
                </c:pt>
                <c:pt idx="71">
                  <c:v>0.986861717547698</c:v>
                </c:pt>
                <c:pt idx="72">
                  <c:v>0.988175545792929</c:v>
                </c:pt>
                <c:pt idx="73">
                  <c:v>0.989357991213636</c:v>
                </c:pt>
                <c:pt idx="74">
                  <c:v>0.990422192092272</c:v>
                </c:pt>
                <c:pt idx="75">
                  <c:v>0.991379972883045</c:v>
                </c:pt>
                <c:pt idx="76">
                  <c:v>0.992241975594741</c:v>
                </c:pt>
                <c:pt idx="77">
                  <c:v>0.993017778035267</c:v>
                </c:pt>
                <c:pt idx="78">
                  <c:v>0.99371600023174</c:v>
                </c:pt>
                <c:pt idx="79">
                  <c:v>0.994344400208566</c:v>
                </c:pt>
                <c:pt idx="80">
                  <c:v>0.994909960187709</c:v>
                </c:pt>
                <c:pt idx="81">
                  <c:v>0.995418964168938</c:v>
                </c:pt>
                <c:pt idx="82">
                  <c:v>0.995877067752045</c:v>
                </c:pt>
                <c:pt idx="83">
                  <c:v>0.99628936097684</c:v>
                </c:pt>
                <c:pt idx="84">
                  <c:v>0.996660424879156</c:v>
                </c:pt>
                <c:pt idx="85">
                  <c:v>0.996994382391241</c:v>
                </c:pt>
                <c:pt idx="86">
                  <c:v>0.997294944152116</c:v>
                </c:pt>
                <c:pt idx="87">
                  <c:v>0.997565449736905</c:v>
                </c:pt>
                <c:pt idx="88">
                  <c:v>0.997808904763214</c:v>
                </c:pt>
                <c:pt idx="89">
                  <c:v>0.998028014286893</c:v>
                </c:pt>
                <c:pt idx="90">
                  <c:v>0.998225212858204</c:v>
                </c:pt>
                <c:pt idx="91">
                  <c:v>0.998402691572383</c:v>
                </c:pt>
                <c:pt idx="92">
                  <c:v>0.998562422415145</c:v>
                </c:pt>
                <c:pt idx="93">
                  <c:v>0.99870618017363</c:v>
                </c:pt>
                <c:pt idx="94">
                  <c:v>0.998835562156267</c:v>
                </c:pt>
                <c:pt idx="95">
                  <c:v>0.998952005940641</c:v>
                </c:pt>
                <c:pt idx="96">
                  <c:v>0.999056805346577</c:v>
                </c:pt>
                <c:pt idx="97">
                  <c:v>0.999151124811919</c:v>
                </c:pt>
                <c:pt idx="98">
                  <c:v>0.999236012330727</c:v>
                </c:pt>
                <c:pt idx="99">
                  <c:v>0.999312411097654</c:v>
                </c:pt>
                <c:pt idx="100">
                  <c:v>0.999381169987889</c:v>
                </c:pt>
                <c:pt idx="101">
                  <c:v>0.9994430529891</c:v>
                </c:pt>
                <c:pt idx="102">
                  <c:v>0.99949874769019</c:v>
                </c:pt>
                <c:pt idx="103">
                  <c:v>0.999548872921171</c:v>
                </c:pt>
                <c:pt idx="104">
                  <c:v>0.999593985629054</c:v>
                </c:pt>
                <c:pt idx="105">
                  <c:v>0.999634587066149</c:v>
                </c:pt>
                <c:pt idx="106">
                  <c:v>0.999671128359534</c:v>
                </c:pt>
                <c:pt idx="107">
                  <c:v>0.99970401552358</c:v>
                </c:pt>
                <c:pt idx="108">
                  <c:v>0.999733613971222</c:v>
                </c:pt>
                <c:pt idx="109">
                  <c:v>0.9997602525741</c:v>
                </c:pt>
                <c:pt idx="110">
                  <c:v>0.99978422731669</c:v>
                </c:pt>
                <c:pt idx="111">
                  <c:v>0.999805804585021</c:v>
                </c:pt>
                <c:pt idx="112">
                  <c:v>0.999825224126519</c:v>
                </c:pt>
                <c:pt idx="113">
                  <c:v>0.999842701713867</c:v>
                </c:pt>
                <c:pt idx="114">
                  <c:v>0.99985843154248</c:v>
                </c:pt>
                <c:pt idx="115">
                  <c:v>0.999872588388232</c:v>
                </c:pt>
                <c:pt idx="116">
                  <c:v>0.999885329549409</c:v>
                </c:pt>
                <c:pt idx="117">
                  <c:v>0.999896796594468</c:v>
                </c:pt>
                <c:pt idx="118">
                  <c:v>0.999907116935021</c:v>
                </c:pt>
                <c:pt idx="119">
                  <c:v>0.999916405241519</c:v>
                </c:pt>
                <c:pt idx="120">
                  <c:v>0.999924764717367</c:v>
                </c:pt>
                <c:pt idx="121">
                  <c:v>0.99993228824563</c:v>
                </c:pt>
              </c:numCache>
            </c:numRef>
          </c:val>
          <c:smooth val="0"/>
        </c:ser>
        <c:ser>
          <c:idx val="1"/>
          <c:order val="1"/>
          <c:tx>
            <c:strRef>
              <c:f>03_Hunger!$B$2</c:f>
              <c:strCache>
                <c:ptCount val="1"/>
                <c:pt idx="0">
                  <c:v>Zombies</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03_Hunger!$B$3:$B$124</c:f>
              <c:numCache>
                <c:formatCode>General</c:formatCode>
                <c:ptCount val="122"/>
                <c:pt idx="0">
                  <c:v>0.875</c:v>
                </c:pt>
                <c:pt idx="1">
                  <c:v>1</c:v>
                </c:pt>
                <c:pt idx="2">
                  <c:v>1</c:v>
                </c:pt>
                <c:pt idx="3">
                  <c:v>1</c:v>
                </c:pt>
                <c:pt idx="4">
                  <c:v>1</c:v>
                </c:pt>
                <c:pt idx="5">
                  <c:v>1</c:v>
                </c:pt>
                <c:pt idx="6">
                  <c:v>1</c:v>
                </c:pt>
                <c:pt idx="7">
                  <c:v>0.987336603950614</c:v>
                </c:pt>
                <c:pt idx="8">
                  <c:v>0.982676120705483</c:v>
                </c:pt>
                <c:pt idx="9">
                  <c:v>0.986532670019859</c:v>
                </c:pt>
                <c:pt idx="10">
                  <c:v>0.998767781122332</c:v>
                </c:pt>
                <c:pt idx="11">
                  <c:v>1</c:v>
                </c:pt>
                <c:pt idx="12">
                  <c:v>0.988535578404349</c:v>
                </c:pt>
                <c:pt idx="13">
                  <c:v>0.973489086629949</c:v>
                </c:pt>
                <c:pt idx="14">
                  <c:v>0.954203915006994</c:v>
                </c:pt>
                <c:pt idx="15">
                  <c:v>0.927891950884193</c:v>
                </c:pt>
                <c:pt idx="16">
                  <c:v>0.896449364392793</c:v>
                </c:pt>
                <c:pt idx="17">
                  <c:v>0.858474669255705</c:v>
                </c:pt>
                <c:pt idx="18">
                  <c:v>0.816453483250087</c:v>
                </c:pt>
                <c:pt idx="19">
                  <c:v>0.773086700676761</c:v>
                </c:pt>
                <c:pt idx="20">
                  <c:v>0.730372485700852</c:v>
                </c:pt>
                <c:pt idx="21">
                  <c:v>0.68970619596173</c:v>
                </c:pt>
                <c:pt idx="22">
                  <c:v>0.651986204675356</c:v>
                </c:pt>
                <c:pt idx="23">
                  <c:v>0.617711675680916</c:v>
                </c:pt>
                <c:pt idx="24">
                  <c:v>0.58707808298092</c:v>
                </c:pt>
                <c:pt idx="25">
                  <c:v>0.56006609611858</c:v>
                </c:pt>
                <c:pt idx="26">
                  <c:v>0.536445329719928</c:v>
                </c:pt>
                <c:pt idx="27">
                  <c:v>0.515819206657658</c:v>
                </c:pt>
                <c:pt idx="28">
                  <c:v>0.497709074396546</c:v>
                </c:pt>
                <c:pt idx="29">
                  <c:v>0.481791343012945</c:v>
                </c:pt>
                <c:pt idx="30">
                  <c:v>0.467821674202361</c:v>
                </c:pt>
                <c:pt idx="31">
                  <c:v>0.455577234453372</c:v>
                </c:pt>
                <c:pt idx="32">
                  <c:v>0.444855560341104</c:v>
                </c:pt>
                <c:pt idx="33">
                  <c:v>0.435474609810059</c:v>
                </c:pt>
                <c:pt idx="34">
                  <c:v>0.427272066609986</c:v>
                </c:pt>
                <c:pt idx="35">
                  <c:v>0.420104108258606</c:v>
                </c:pt>
                <c:pt idx="36">
                  <c:v>0.413843853441722</c:v>
                </c:pt>
                <c:pt idx="37">
                  <c:v>0.408379667808559</c:v>
                </c:pt>
                <c:pt idx="38">
                  <c:v>0.403613455160891</c:v>
                </c:pt>
                <c:pt idx="39">
                  <c:v>0.399459014497092</c:v>
                </c:pt>
                <c:pt idx="40">
                  <c:v>0.395840507861045</c:v>
                </c:pt>
                <c:pt idx="41">
                  <c:v>0.392691059226384</c:v>
                </c:pt>
                <c:pt idx="42">
                  <c:v>0.389951488589122</c:v>
                </c:pt>
                <c:pt idx="43">
                  <c:v>0.387569175679406</c:v>
                </c:pt>
                <c:pt idx="44">
                  <c:v>0.385497042223665</c:v>
                </c:pt>
                <c:pt idx="45">
                  <c:v>0.383692638965636</c:v>
                </c:pt>
                <c:pt idx="46">
                  <c:v>0.382117322602172</c:v>
                </c:pt>
                <c:pt idx="47">
                  <c:v>0.380735507663622</c:v>
                </c:pt>
                <c:pt idx="48">
                  <c:v>0.379513978670922</c:v>
                </c:pt>
                <c:pt idx="49">
                  <c:v>0.37842124829988</c:v>
                </c:pt>
                <c:pt idx="50">
                  <c:v>0.377426947548724</c:v>
                </c:pt>
                <c:pt idx="51">
                  <c:v>0.376501233866725</c:v>
                </c:pt>
                <c:pt idx="52">
                  <c:v>0.375614202710908</c:v>
                </c:pt>
                <c:pt idx="53">
                  <c:v>0.374735286898493</c:v>
                </c:pt>
                <c:pt idx="54">
                  <c:v>0.373832626223881</c:v>
                </c:pt>
                <c:pt idx="55">
                  <c:v>0.372872386852794</c:v>
                </c:pt>
                <c:pt idx="56">
                  <c:v>0.371956907441245</c:v>
                </c:pt>
                <c:pt idx="57">
                  <c:v>0.371295184455901</c:v>
                </c:pt>
                <c:pt idx="58">
                  <c:v>0.370853354608543</c:v>
                </c:pt>
                <c:pt idx="59">
                  <c:v>0.37060099683977</c:v>
                </c:pt>
                <c:pt idx="60">
                  <c:v>0.370511605889074</c:v>
                </c:pt>
                <c:pt idx="61">
                  <c:v>0.37056207166457</c:v>
                </c:pt>
                <c:pt idx="62">
                  <c:v>0.370732230043806</c:v>
                </c:pt>
                <c:pt idx="63">
                  <c:v>0.37100447573276</c:v>
                </c:pt>
                <c:pt idx="64">
                  <c:v>0.371363428548824</c:v>
                </c:pt>
                <c:pt idx="65">
                  <c:v>0.371795645525312</c:v>
                </c:pt>
                <c:pt idx="66">
                  <c:v>0.372289372256106</c:v>
                </c:pt>
                <c:pt idx="67">
                  <c:v>0.372834327839026</c:v>
                </c:pt>
                <c:pt idx="68">
                  <c:v>0.373421518608541</c:v>
                </c:pt>
                <c:pt idx="69">
                  <c:v>0.374043076568187</c:v>
                </c:pt>
                <c:pt idx="70">
                  <c:v>0.37469211904744</c:v>
                </c:pt>
                <c:pt idx="71">
                  <c:v>0.375362626628161</c:v>
                </c:pt>
                <c:pt idx="72">
                  <c:v>0.376049336824825</c:v>
                </c:pt>
                <c:pt idx="73">
                  <c:v>0.376747651372651</c:v>
                </c:pt>
                <c:pt idx="74">
                  <c:v>0.377453555289563</c:v>
                </c:pt>
                <c:pt idx="75">
                  <c:v>0.378163546140974</c:v>
                </c:pt>
                <c:pt idx="76">
                  <c:v>0.37887457215887</c:v>
                </c:pt>
                <c:pt idx="77">
                  <c:v>0.37958397805527</c:v>
                </c:pt>
                <c:pt idx="78">
                  <c:v>0.380289457530385</c:v>
                </c:pt>
                <c:pt idx="79">
                  <c:v>0.380989011612392</c:v>
                </c:pt>
                <c:pt idx="80">
                  <c:v>0.381680912082404</c:v>
                </c:pt>
                <c:pt idx="81">
                  <c:v>0.382363669338168</c:v>
                </c:pt>
                <c:pt idx="82">
                  <c:v>0.383036004135809</c:v>
                </c:pt>
                <c:pt idx="83">
                  <c:v>0.383696822722723</c:v>
                </c:pt>
                <c:pt idx="84">
                  <c:v>0.384345194938367</c:v>
                </c:pt>
                <c:pt idx="85">
                  <c:v>0.384980334914588</c:v>
                </c:pt>
                <c:pt idx="86">
                  <c:v>0.385601584054644</c:v>
                </c:pt>
                <c:pt idx="87">
                  <c:v>0.386208396011195</c:v>
                </c:pt>
                <c:pt idx="88">
                  <c:v>0.386800323419202</c:v>
                </c:pt>
                <c:pt idx="89">
                  <c:v>0.387377006170622</c:v>
                </c:pt>
                <c:pt idx="90">
                  <c:v>0.387938161044679</c:v>
                </c:pt>
                <c:pt idx="91">
                  <c:v>0.38848357253087</c:v>
                </c:pt>
                <c:pt idx="92">
                  <c:v>0.38901308470222</c:v>
                </c:pt>
                <c:pt idx="93">
                  <c:v>0.389526594014033</c:v>
                </c:pt>
                <c:pt idx="94">
                  <c:v>0.390024042918802</c:v>
                </c:pt>
                <c:pt idx="95">
                  <c:v>0.390505414201442</c:v>
                </c:pt>
                <c:pt idx="96">
                  <c:v>0.390970725950756</c:v>
                </c:pt>
                <c:pt idx="97">
                  <c:v>0.391420027093299</c:v>
                </c:pt>
                <c:pt idx="98">
                  <c:v>0.39185461727174</c:v>
                </c:pt>
                <c:pt idx="99">
                  <c:v>0.392275566574427</c:v>
                </c:pt>
                <c:pt idx="100">
                  <c:v>0.392683774858706</c:v>
                </c:pt>
                <c:pt idx="101">
                  <c:v>0.393080008858277</c:v>
                </c:pt>
                <c:pt idx="102">
                  <c:v>0.393464926282909</c:v>
                </c:pt>
                <c:pt idx="103">
                  <c:v>0.393839095352417</c:v>
                </c:pt>
                <c:pt idx="104">
                  <c:v>0.394203010666482</c:v>
                </c:pt>
                <c:pt idx="105">
                  <c:v>0.394557106119226</c:v>
                </c:pt>
                <c:pt idx="106">
                  <c:v>0.394901765425866</c:v>
                </c:pt>
                <c:pt idx="107">
                  <c:v>0.395237330716292</c:v>
                </c:pt>
                <c:pt idx="108">
                  <c:v>0.395564109560924</c:v>
                </c:pt>
                <c:pt idx="109">
                  <c:v>0.395882380722888</c:v>
                </c:pt>
                <c:pt idx="110">
                  <c:v>0.396192398873577</c:v>
                </c:pt>
                <c:pt idx="111">
                  <c:v>0.396494398463166</c:v>
                </c:pt>
                <c:pt idx="112">
                  <c:v>0.396788596901093</c:v>
                </c:pt>
                <c:pt idx="113">
                  <c:v>0.397075197172241</c:v>
                </c:pt>
                <c:pt idx="114">
                  <c:v>0.397354389990987</c:v>
                </c:pt>
                <c:pt idx="115">
                  <c:v>0.39762635557626</c:v>
                </c:pt>
                <c:pt idx="116">
                  <c:v>0.39789126511542</c:v>
                </c:pt>
                <c:pt idx="117">
                  <c:v>0.398149281972357</c:v>
                </c:pt>
                <c:pt idx="118">
                  <c:v>0.398400562685135</c:v>
                </c:pt>
                <c:pt idx="119">
                  <c:v>0.398588540204116</c:v>
                </c:pt>
                <c:pt idx="120">
                  <c:v>0.398716746199359</c:v>
                </c:pt>
                <c:pt idx="121">
                  <c:v>0.398796200528274</c:v>
                </c:pt>
              </c:numCache>
            </c:numRef>
          </c:val>
          <c:smooth val="0"/>
        </c:ser>
        <c:hiLowLines>
          <c:spPr>
            <a:ln w="0">
              <a:noFill/>
            </a:ln>
          </c:spPr>
        </c:hiLowLines>
        <c:marker val="0"/>
        <c:axId val="57499687"/>
        <c:axId val="6371536"/>
      </c:lineChart>
      <c:catAx>
        <c:axId val="57499687"/>
        <c:scaling>
          <c:orientation val="minMax"/>
        </c:scaling>
        <c:delete val="0"/>
        <c:axPos val="b"/>
        <c:numFmt formatCode="General" sourceLinked="1"/>
        <c:majorTickMark val="out"/>
        <c:minorTickMark val="none"/>
        <c:tickLblPos val="low"/>
        <c:spPr>
          <a:ln w="0">
            <a:solidFill>
              <a:srgbClr val="b3b3b3"/>
            </a:solidFill>
          </a:ln>
        </c:spPr>
        <c:txPr>
          <a:bodyPr/>
          <a:lstStyle/>
          <a:p>
            <a:pPr>
              <a:defRPr b="0" sz="900" spc="-1" strike="noStrike">
                <a:solidFill>
                  <a:srgbClr val="000000"/>
                </a:solidFill>
                <a:latin typeface="Arial"/>
              </a:defRPr>
            </a:pPr>
          </a:p>
        </c:txPr>
        <c:crossAx val="6371536"/>
        <c:crossesAt val="0"/>
        <c:auto val="1"/>
        <c:lblAlgn val="ctr"/>
        <c:lblOffset val="100"/>
        <c:noMultiLvlLbl val="0"/>
      </c:catAx>
      <c:valAx>
        <c:axId val="6371536"/>
        <c:scaling>
          <c:orientation val="minMax"/>
          <c:max val="1"/>
        </c:scaling>
        <c:delete val="0"/>
        <c:axPos val="l"/>
        <c:majorGridlines>
          <c:spPr>
            <a:ln w="0">
              <a:solidFill>
                <a:srgbClr val="b3b3b3"/>
              </a:solidFill>
            </a:ln>
          </c:spPr>
        </c:majorGridlines>
        <c:numFmt formatCode="General" sourceLinked="1"/>
        <c:majorTickMark val="out"/>
        <c:minorTickMark val="none"/>
        <c:tickLblPos val="nextTo"/>
        <c:spPr>
          <a:ln w="0">
            <a:solidFill>
              <a:srgbClr val="b3b3b3"/>
            </a:solidFill>
          </a:ln>
        </c:spPr>
        <c:txPr>
          <a:bodyPr/>
          <a:lstStyle/>
          <a:p>
            <a:pPr>
              <a:defRPr b="0" sz="900" spc="-1" strike="noStrike">
                <a:solidFill>
                  <a:srgbClr val="000000"/>
                </a:solidFill>
                <a:latin typeface="Arial"/>
              </a:defRPr>
            </a:pPr>
          </a:p>
        </c:txPr>
        <c:crossAx val="57499687"/>
        <c:crossesAt val="1"/>
        <c:crossBetween val="midCat"/>
      </c:valAx>
      <c:spPr>
        <a:noFill/>
        <a:ln w="0">
          <a:solidFill>
            <a:srgbClr val="b3b3b3"/>
          </a:solidFill>
        </a:ln>
      </c:spPr>
    </c:plotArea>
    <c:legend>
      <c:legendPos val="r"/>
      <c:overlay val="0"/>
      <c:spPr>
        <a:noFill/>
        <a:ln w="0">
          <a:noFill/>
        </a:ln>
      </c:spPr>
      <c:txPr>
        <a:bodyPr/>
        <a:lstStyle/>
        <a:p>
          <a:pPr>
            <a:defRPr b="0" sz="1100" spc="-1" strike="noStrike">
              <a:solidFill>
                <a:srgbClr val="000000"/>
              </a:solidFill>
              <a:latin typeface="Arial"/>
            </a:defRPr>
          </a:pPr>
        </a:p>
      </c:txPr>
    </c:legend>
    <c:plotVisOnly val="0"/>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s death</a:t>
            </a:r>
          </a:p>
        </c:rich>
      </c:tx>
      <c:overlay val="0"/>
      <c:spPr>
        <a:noFill/>
        <a:ln w="0">
          <a:noFill/>
        </a:ln>
      </c:spPr>
    </c:title>
    <c:autoTitleDeleted val="0"/>
    <c:plotArea>
      <c:areaChart>
        <c:grouping val="stacked"/>
        <c:ser>
          <c:idx val="0"/>
          <c:order val="0"/>
          <c:tx>
            <c:strRef>
              <c:f>Data!$AR$2</c:f>
              <c:strCache>
                <c:ptCount val="1"/>
                <c:pt idx="0">
                  <c:v>Hunger</c:v>
                </c:pt>
              </c:strCache>
            </c:strRef>
          </c:tx>
          <c:spPr>
            <a:solidFill>
              <a:srgbClr val="ffff99"/>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AR$3:$AR$124</c:f>
              <c:numCache>
                <c:formatCode>General</c:formatCode>
                <c:ptCount val="122"/>
                <c:pt idx="0">
                  <c:v>0</c:v>
                </c:pt>
                <c:pt idx="1">
                  <c:v>0.00113090804481947</c:v>
                </c:pt>
                <c:pt idx="2">
                  <c:v>0.000500079850275092</c:v>
                </c:pt>
                <c:pt idx="3">
                  <c:v>0.000220545535264258</c:v>
                </c:pt>
                <c:pt idx="4">
                  <c:v>9.77270841416631E-005</c:v>
                </c:pt>
                <c:pt idx="5">
                  <c:v>4.37865376087612E-005</c:v>
                </c:pt>
                <c:pt idx="6">
                  <c:v>1.99910303703771E-005</c:v>
                </c:pt>
                <c:pt idx="7">
                  <c:v>9.38840639311358E-006</c:v>
                </c:pt>
                <c:pt idx="8">
                  <c:v>4.58326677266537E-006</c:v>
                </c:pt>
                <c:pt idx="9">
                  <c:v>2.34489120570782E-006</c:v>
                </c:pt>
                <c:pt idx="10">
                  <c:v>3.82849325375499E-006</c:v>
                </c:pt>
                <c:pt idx="11">
                  <c:v>2.04845455801227E-005</c:v>
                </c:pt>
                <c:pt idx="12">
                  <c:v>8.55745883834483E-005</c:v>
                </c:pt>
                <c:pt idx="13">
                  <c:v>0.000242385291486399</c:v>
                </c:pt>
                <c:pt idx="14">
                  <c:v>0.000564880337936275</c:v>
                </c:pt>
                <c:pt idx="15">
                  <c:v>0.00115415542505544</c:v>
                </c:pt>
                <c:pt idx="16">
                  <c:v>0.00212580679422045</c:v>
                </c:pt>
                <c:pt idx="17">
                  <c:v>0.00352212863749878</c:v>
                </c:pt>
                <c:pt idx="18">
                  <c:v>0.00537298835311346</c:v>
                </c:pt>
                <c:pt idx="19">
                  <c:v>0.00766913363094458</c:v>
                </c:pt>
                <c:pt idx="20">
                  <c:v>0.0103602722802928</c:v>
                </c:pt>
                <c:pt idx="21">
                  <c:v>0.0133800808224588</c:v>
                </c:pt>
                <c:pt idx="22">
                  <c:v>0.0166624924907828</c:v>
                </c:pt>
                <c:pt idx="23">
                  <c:v>0.0201528283948697</c:v>
                </c:pt>
                <c:pt idx="24">
                  <c:v>0.0238135209806777</c:v>
                </c:pt>
                <c:pt idx="25">
                  <c:v>0.0276264501898771</c:v>
                </c:pt>
                <c:pt idx="26">
                  <c:v>0.0314941610871225</c:v>
                </c:pt>
                <c:pt idx="27">
                  <c:v>0.0352316494734301</c:v>
                </c:pt>
                <c:pt idx="28">
                  <c:v>0.0387424041668609</c:v>
                </c:pt>
                <c:pt idx="29">
                  <c:v>0.0419348419823668</c:v>
                </c:pt>
                <c:pt idx="30">
                  <c:v>0.044746042096845</c:v>
                </c:pt>
                <c:pt idx="31">
                  <c:v>0.0471327149691854</c:v>
                </c:pt>
                <c:pt idx="32">
                  <c:v>0.0490684112077112</c:v>
                </c:pt>
                <c:pt idx="33">
                  <c:v>0.0505404606187191</c:v>
                </c:pt>
                <c:pt idx="34">
                  <c:v>0.051547380297196</c:v>
                </c:pt>
                <c:pt idx="35">
                  <c:v>0.0520967488379743</c:v>
                </c:pt>
                <c:pt idx="36">
                  <c:v>0.0522034704811509</c:v>
                </c:pt>
                <c:pt idx="37">
                  <c:v>0.0518883509797361</c:v>
                </c:pt>
                <c:pt idx="38">
                  <c:v>0.0511769179126599</c:v>
                </c:pt>
                <c:pt idx="39">
                  <c:v>0.0500984320903521</c:v>
                </c:pt>
                <c:pt idx="40">
                  <c:v>0.0486850491233668</c:v>
                </c:pt>
                <c:pt idx="41">
                  <c:v>0.0469710999092396</c:v>
                </c:pt>
                <c:pt idx="42">
                  <c:v>0.0449924659298559</c:v>
                </c:pt>
                <c:pt idx="43">
                  <c:v>0.0427860304812782</c:v>
                </c:pt>
                <c:pt idx="44">
                  <c:v>0.0403891909212807</c:v>
                </c:pt>
                <c:pt idx="45">
                  <c:v>0.0378394202008832</c:v>
                </c:pt>
                <c:pt idx="46">
                  <c:v>0.0351738686519623</c:v>
                </c:pt>
                <c:pt idx="47">
                  <c:v>0.0324289993961383</c:v>
                </c:pt>
                <c:pt idx="48">
                  <c:v>0.0296402528829957</c:v>
                </c:pt>
                <c:pt idx="49">
                  <c:v>0.0268417379595635</c:v>
                </c:pt>
                <c:pt idx="50">
                  <c:v>0.0240659484868783</c:v>
                </c:pt>
                <c:pt idx="51">
                  <c:v>0.0213435058093278</c:v>
                </c:pt>
                <c:pt idx="52">
                  <c:v>0.0187029283020861</c:v>
                </c:pt>
                <c:pt idx="53">
                  <c:v>0.0161704297268812</c:v>
                </c:pt>
                <c:pt idx="54">
                  <c:v>0.0137697481706527</c:v>
                </c:pt>
                <c:pt idx="55">
                  <c:v>0.0114481871718767</c:v>
                </c:pt>
                <c:pt idx="56">
                  <c:v>0.00929149595728768</c:v>
                </c:pt>
                <c:pt idx="57">
                  <c:v>0.00753826066503522</c:v>
                </c:pt>
                <c:pt idx="58">
                  <c:v>0.00611419274285921</c:v>
                </c:pt>
                <c:pt idx="59">
                  <c:v>0.00495787013728572</c:v>
                </c:pt>
                <c:pt idx="60">
                  <c:v>0.00401921868600225</c:v>
                </c:pt>
                <c:pt idx="61">
                  <c:v>0.0032574553731046</c:v>
                </c:pt>
                <c:pt idx="62">
                  <c:v>0.00263939172030705</c:v>
                </c:pt>
                <c:pt idx="63">
                  <c:v>0.00213803545560938</c:v>
                </c:pt>
                <c:pt idx="64">
                  <c:v>0.0017314430093277</c:v>
                </c:pt>
                <c:pt idx="65">
                  <c:v>0.00140178074773108</c:v>
                </c:pt>
                <c:pt idx="66">
                  <c:v>0.00113455864485064</c:v>
                </c:pt>
                <c:pt idx="67">
                  <c:v>0.00091800566524848</c:v>
                </c:pt>
                <c:pt idx="68">
                  <c:v>0.000742561178424468</c:v>
                </c:pt>
                <c:pt idx="69">
                  <c:v>0.000600461135151139</c:v>
                </c:pt>
                <c:pt idx="70">
                  <c:v>0.000485401498655882</c:v>
                </c:pt>
                <c:pt idx="71">
                  <c:v>0.000392264583792705</c:v>
                </c:pt>
                <c:pt idx="72">
                  <c:v>0.000316896582868392</c:v>
                </c:pt>
                <c:pt idx="73">
                  <c:v>0.000255926721617334</c:v>
                </c:pt>
                <c:pt idx="74">
                  <c:v>0.000206620264407816</c:v>
                </c:pt>
                <c:pt idx="75">
                  <c:v>0.000166759038820967</c:v>
                </c:pt>
                <c:pt idx="76">
                  <c:v>0.000134544332689074</c:v>
                </c:pt>
                <c:pt idx="77">
                  <c:v>0.000108517979523128</c:v>
                </c:pt>
                <c:pt idx="78">
                  <c:v>8.74982311949188E-005</c:v>
                </c:pt>
                <c:pt idx="79">
                  <c:v>7.05276530502806E-005</c:v>
                </c:pt>
                <c:pt idx="80">
                  <c:v>5.68307936664073E-005</c:v>
                </c:pt>
                <c:pt idx="81">
                  <c:v>4.57798015844816E-005</c:v>
                </c:pt>
                <c:pt idx="82">
                  <c:v>3.68665027619755E-005</c:v>
                </c:pt>
                <c:pt idx="83">
                  <c:v>2.96797299988781E-005</c:v>
                </c:pt>
                <c:pt idx="84">
                  <c:v>2.38869212147041E-005</c:v>
                </c:pt>
                <c:pt idx="85">
                  <c:v>1.92191869344225E-005</c:v>
                </c:pt>
                <c:pt idx="86">
                  <c:v>1.54591965858084E-005</c:v>
                </c:pt>
                <c:pt idx="87">
                  <c:v>1.24313546291834E-005</c:v>
                </c:pt>
                <c:pt idx="88">
                  <c:v>9.99383633490534E-006</c:v>
                </c:pt>
                <c:pt idx="89">
                  <c:v>8.03213341680002E-006</c:v>
                </c:pt>
                <c:pt idx="90">
                  <c:v>6.45382515078622E-006</c:v>
                </c:pt>
                <c:pt idx="91">
                  <c:v>5.18434384414742E-006</c:v>
                </c:pt>
                <c:pt idx="92">
                  <c:v>4.1635468385266E-006</c:v>
                </c:pt>
                <c:pt idx="93">
                  <c:v>3.34294247231079E-006</c:v>
                </c:pt>
                <c:pt idx="94">
                  <c:v>2.68344609594225E-006</c:v>
                </c:pt>
                <c:pt idx="95">
                  <c:v>2.15356554846123E-006</c:v>
                </c:pt>
                <c:pt idx="96">
                  <c:v>1.72793445999409E-006</c:v>
                </c:pt>
                <c:pt idx="97">
                  <c:v>1.38612715330888E-006</c:v>
                </c:pt>
                <c:pt idx="98">
                  <c:v>1.11170143805966E-006</c:v>
                </c:pt>
                <c:pt idx="99">
                  <c:v>8.91425480747666E-007</c:v>
                </c:pt>
                <c:pt idx="100">
                  <c:v>7.14655208929654E-007</c:v>
                </c:pt>
                <c:pt idx="101">
                  <c:v>5.72829680310113E-007</c:v>
                </c:pt>
                <c:pt idx="102">
                  <c:v>4.59065411558592E-007</c:v>
                </c:pt>
                <c:pt idx="103">
                  <c:v>3.67829302197193E-007</c:v>
                </c:pt>
                <c:pt idx="104">
                  <c:v>2.94674970548668E-007</c:v>
                </c:pt>
                <c:pt idx="105">
                  <c:v>2.36030288549177E-007</c:v>
                </c:pt>
                <c:pt idx="106">
                  <c:v>1.89026236717371E-007</c:v>
                </c:pt>
                <c:pt idx="107">
                  <c:v>1.51359092685517E-007</c:v>
                </c:pt>
                <c:pt idx="108">
                  <c:v>1.21179499389268E-007</c:v>
                </c:pt>
                <c:pt idx="109">
                  <c:v>9.7003199963401E-008</c:v>
                </c:pt>
                <c:pt idx="110">
                  <c:v>7.76392306393267E-008</c:v>
                </c:pt>
                <c:pt idx="111">
                  <c:v>6.21321752318956E-008</c:v>
                </c:pt>
                <c:pt idx="112">
                  <c:v>4.97157414992973E-008</c:v>
                </c:pt>
                <c:pt idx="113">
                  <c:v>3.97754503035961E-008</c:v>
                </c:pt>
                <c:pt idx="114">
                  <c:v>3.1818657082248E-008</c:v>
                </c:pt>
                <c:pt idx="115">
                  <c:v>2.54504711280787E-008</c:v>
                </c:pt>
                <c:pt idx="116">
                  <c:v>2.03544173625257E-008</c:v>
                </c:pt>
                <c:pt idx="117">
                  <c:v>1.62769104677471E-008</c:v>
                </c:pt>
                <c:pt idx="118">
                  <c:v>1.3014792794621E-008</c:v>
                </c:pt>
                <c:pt idx="119">
                  <c:v>1.04008832265687E-008</c:v>
                </c:pt>
                <c:pt idx="120">
                  <c:v>8.31487286327397E-009</c:v>
                </c:pt>
                <c:pt idx="121">
                  <c:v>6.64632262560658E-009</c:v>
                </c:pt>
              </c:numCache>
            </c:numRef>
          </c:val>
        </c:ser>
        <c:ser>
          <c:idx val="1"/>
          <c:order val="1"/>
          <c:tx>
            <c:strRef>
              <c:f>Data!$AS$2</c:f>
              <c:strCache>
                <c:ptCount val="1"/>
                <c:pt idx="0">
                  <c:v>Killed by thieves</c:v>
                </c:pt>
              </c:strCache>
            </c:strRef>
          </c:tx>
          <c:spPr>
            <a:solidFill>
              <a:srgbClr val="ff0000"/>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AS$3:$AS$124</c:f>
              <c:numCache>
                <c:formatCode>General</c:formatCode>
                <c:ptCount val="122"/>
                <c:pt idx="0">
                  <c:v>0</c:v>
                </c:pt>
                <c:pt idx="1">
                  <c:v>0</c:v>
                </c:pt>
                <c:pt idx="2">
                  <c:v>0</c:v>
                </c:pt>
                <c:pt idx="3">
                  <c:v>0</c:v>
                </c:pt>
                <c:pt idx="4">
                  <c:v>0</c:v>
                </c:pt>
                <c:pt idx="5">
                  <c:v>0</c:v>
                </c:pt>
                <c:pt idx="6">
                  <c:v>0</c:v>
                </c:pt>
                <c:pt idx="7">
                  <c:v>0</c:v>
                </c:pt>
                <c:pt idx="8">
                  <c:v>0</c:v>
                </c:pt>
                <c:pt idx="9">
                  <c:v>0.00307885028349346</c:v>
                </c:pt>
                <c:pt idx="10">
                  <c:v>0.00277215280788567</c:v>
                </c:pt>
                <c:pt idx="11">
                  <c:v>0.00438459135599621</c:v>
                </c:pt>
                <c:pt idx="12">
                  <c:v>0.00589660436511056</c:v>
                </c:pt>
                <c:pt idx="13">
                  <c:v>0.00738298644327759</c:v>
                </c:pt>
                <c:pt idx="14">
                  <c:v>0.00915596405846849</c:v>
                </c:pt>
                <c:pt idx="15">
                  <c:v>0.0113492437525682</c:v>
                </c:pt>
                <c:pt idx="16">
                  <c:v>0.0139534673751577</c:v>
                </c:pt>
                <c:pt idx="17">
                  <c:v>0.0165952457991877</c:v>
                </c:pt>
                <c:pt idx="18">
                  <c:v>0.0192121773416321</c:v>
                </c:pt>
                <c:pt idx="19">
                  <c:v>0.0217657482692828</c:v>
                </c:pt>
                <c:pt idx="20">
                  <c:v>0.0242238301861776</c:v>
                </c:pt>
                <c:pt idx="21">
                  <c:v>0.026602278247319</c:v>
                </c:pt>
                <c:pt idx="22">
                  <c:v>0.0289557010305066</c:v>
                </c:pt>
                <c:pt idx="23">
                  <c:v>0.0313666493956879</c:v>
                </c:pt>
                <c:pt idx="24">
                  <c:v>0.0339379105524024</c:v>
                </c:pt>
                <c:pt idx="25">
                  <c:v>0.036777856222781</c:v>
                </c:pt>
                <c:pt idx="26">
                  <c:v>0.0398632317058455</c:v>
                </c:pt>
                <c:pt idx="27">
                  <c:v>0.0415641052938549</c:v>
                </c:pt>
                <c:pt idx="28">
                  <c:v>0.0427548875723387</c:v>
                </c:pt>
                <c:pt idx="29">
                  <c:v>0.043927935573751</c:v>
                </c:pt>
                <c:pt idx="30">
                  <c:v>0.0451025634222882</c:v>
                </c:pt>
                <c:pt idx="31">
                  <c:v>0.0462948405636427</c:v>
                </c:pt>
                <c:pt idx="32">
                  <c:v>0.0475127853866295</c:v>
                </c:pt>
                <c:pt idx="33">
                  <c:v>0.048757993831821</c:v>
                </c:pt>
                <c:pt idx="34">
                  <c:v>0.0500264995900905</c:v>
                </c:pt>
                <c:pt idx="35">
                  <c:v>0.0513091964250896</c:v>
                </c:pt>
                <c:pt idx="36">
                  <c:v>0.05259194277256</c:v>
                </c:pt>
                <c:pt idx="37">
                  <c:v>0.0538554234290921</c:v>
                </c:pt>
                <c:pt idx="38">
                  <c:v>0.0550748124777559</c:v>
                </c:pt>
                <c:pt idx="39">
                  <c:v>0.056219260243076</c:v>
                </c:pt>
                <c:pt idx="40">
                  <c:v>0.0572512107072347</c:v>
                </c:pt>
                <c:pt idx="41">
                  <c:v>0.058125541706894</c:v>
                </c:pt>
                <c:pt idx="42">
                  <c:v>0.058788506348258</c:v>
                </c:pt>
                <c:pt idx="43">
                  <c:v>0.0591764386673922</c:v>
                </c:pt>
                <c:pt idx="44">
                  <c:v>0.0592141677900715</c:v>
                </c:pt>
                <c:pt idx="45">
                  <c:v>0.0588130604961121</c:v>
                </c:pt>
                <c:pt idx="46">
                  <c:v>0.0578685792027518</c:v>
                </c:pt>
                <c:pt idx="47">
                  <c:v>0.0562571967108911</c:v>
                </c:pt>
                <c:pt idx="48">
                  <c:v>0.053832444279176</c:v>
                </c:pt>
                <c:pt idx="49">
                  <c:v>0.0504197759621596</c:v>
                </c:pt>
                <c:pt idx="50">
                  <c:v>0.0458097942857242</c:v>
                </c:pt>
                <c:pt idx="51">
                  <c:v>0.0397491753582016</c:v>
                </c:pt>
                <c:pt idx="52">
                  <c:v>0.0319283142281897</c:v>
                </c:pt>
                <c:pt idx="53">
                  <c:v>0.0219642137136991</c:v>
                </c:pt>
                <c:pt idx="54">
                  <c:v>0.00937633983198617</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numCache>
            </c:numRef>
          </c:val>
        </c:ser>
        <c:ser>
          <c:idx val="2"/>
          <c:order val="2"/>
          <c:tx>
            <c:strRef>
              <c:f>Data!$AP$2</c:f>
              <c:strCache>
                <c:ptCount val="1"/>
                <c:pt idx="0">
                  <c:v>Killed by Zed</c:v>
                </c:pt>
              </c:strCache>
            </c:strRef>
          </c:tx>
          <c:spPr>
            <a:solidFill>
              <a:srgbClr val="7da647"/>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AP$3:$AP$124</c:f>
              <c:numCache>
                <c:formatCode>General</c:formatCode>
                <c:ptCount val="122"/>
                <c:pt idx="0">
                  <c:v>0.7</c:v>
                </c:pt>
                <c:pt idx="1">
                  <c:v>0.682791738170929</c:v>
                </c:pt>
                <c:pt idx="2">
                  <c:v>0.669081289522449</c:v>
                </c:pt>
                <c:pt idx="3">
                  <c:v>0.657531307993946</c:v>
                </c:pt>
                <c:pt idx="4">
                  <c:v>0.648036842216031</c:v>
                </c:pt>
                <c:pt idx="5">
                  <c:v>0.640255180406961</c:v>
                </c:pt>
                <c:pt idx="6">
                  <c:v>0.633814858008751</c:v>
                </c:pt>
                <c:pt idx="7">
                  <c:v>0.628475458533399</c:v>
                </c:pt>
                <c:pt idx="8">
                  <c:v>0.62420138314516</c:v>
                </c:pt>
                <c:pt idx="9">
                  <c:v>0.619196784693854</c:v>
                </c:pt>
                <c:pt idx="10">
                  <c:v>0.617542894139058</c:v>
                </c:pt>
                <c:pt idx="11">
                  <c:v>0.615611974232969</c:v>
                </c:pt>
                <c:pt idx="12">
                  <c:v>0.612238053853047</c:v>
                </c:pt>
                <c:pt idx="13">
                  <c:v>0.607960213223853</c:v>
                </c:pt>
                <c:pt idx="14">
                  <c:v>0.601959296868935</c:v>
                </c:pt>
                <c:pt idx="15">
                  <c:v>0.594136101376587</c:v>
                </c:pt>
                <c:pt idx="16">
                  <c:v>0.584833162562743</c:v>
                </c:pt>
                <c:pt idx="17">
                  <c:v>0.566470469042566</c:v>
                </c:pt>
                <c:pt idx="18">
                  <c:v>0.546944951630994</c:v>
                </c:pt>
                <c:pt idx="19">
                  <c:v>0.529052801180197</c:v>
                </c:pt>
                <c:pt idx="20">
                  <c:v>0.513300680959637</c:v>
                </c:pt>
                <c:pt idx="21">
                  <c:v>0.499986600746854</c:v>
                </c:pt>
                <c:pt idx="22">
                  <c:v>0.489247149974045</c:v>
                </c:pt>
                <c:pt idx="23">
                  <c:v>0.481132127807257</c:v>
                </c:pt>
                <c:pt idx="24">
                  <c:v>0.475674143611222</c:v>
                </c:pt>
                <c:pt idx="25">
                  <c:v>0.472949307254686</c:v>
                </c:pt>
                <c:pt idx="26">
                  <c:v>0.471754215563045</c:v>
                </c:pt>
                <c:pt idx="27">
                  <c:v>0.470334503279663</c:v>
                </c:pt>
                <c:pt idx="28">
                  <c:v>0.468426931100628</c:v>
                </c:pt>
                <c:pt idx="29">
                  <c:v>0.465978237421259</c:v>
                </c:pt>
                <c:pt idx="30">
                  <c:v>0.463151752888042</c:v>
                </c:pt>
                <c:pt idx="31">
                  <c:v>0.460086021987806</c:v>
                </c:pt>
                <c:pt idx="32">
                  <c:v>0.456899944085286</c:v>
                </c:pt>
                <c:pt idx="33">
                  <c:v>0.453692425886505</c:v>
                </c:pt>
                <c:pt idx="34">
                  <c:v>0.450543796075733</c:v>
                </c:pt>
                <c:pt idx="35">
                  <c:v>0.447517966936405</c:v>
                </c:pt>
                <c:pt idx="36">
                  <c:v>0.44466492917776</c:v>
                </c:pt>
                <c:pt idx="37">
                  <c:v>0.44202331184927</c:v>
                </c:pt>
                <c:pt idx="38">
                  <c:v>0.439622852534158</c:v>
                </c:pt>
                <c:pt idx="39">
                  <c:v>0.437486701741172</c:v>
                </c:pt>
                <c:pt idx="40">
                  <c:v>0.43563353751415</c:v>
                </c:pt>
                <c:pt idx="41">
                  <c:v>0.434079499586673</c:v>
                </c:pt>
                <c:pt idx="42">
                  <c:v>0.432839973433851</c:v>
                </c:pt>
                <c:pt idx="43">
                  <c:v>0.431931268341521</c:v>
                </c:pt>
                <c:pt idx="44">
                  <c:v>0.431372243950977</c:v>
                </c:pt>
                <c:pt idx="45">
                  <c:v>0.431185949679988</c:v>
                </c:pt>
                <c:pt idx="46">
                  <c:v>0.431401353644628</c:v>
                </c:pt>
                <c:pt idx="47">
                  <c:v>0.432055254978724</c:v>
                </c:pt>
                <c:pt idx="48">
                  <c:v>0.433194499152675</c:v>
                </c:pt>
                <c:pt idx="49">
                  <c:v>0.434878654740878</c:v>
                </c:pt>
                <c:pt idx="50">
                  <c:v>0.437183369193847</c:v>
                </c:pt>
                <c:pt idx="51">
                  <c:v>0.440204711848637</c:v>
                </c:pt>
                <c:pt idx="52">
                  <c:v>0.44406495327897</c:v>
                </c:pt>
                <c:pt idx="53">
                  <c:v>0.448920452714631</c:v>
                </c:pt>
                <c:pt idx="54">
                  <c:v>0.454972684754985</c:v>
                </c:pt>
                <c:pt idx="55">
                  <c:v>0.4595209694361</c:v>
                </c:pt>
                <c:pt idx="56">
                  <c:v>0.459676862010289</c:v>
                </c:pt>
                <c:pt idx="57">
                  <c:v>0.459698659328487</c:v>
                </c:pt>
                <c:pt idx="58">
                  <c:v>0.459611239656569</c:v>
                </c:pt>
                <c:pt idx="59">
                  <c:v>0.459451384673116</c:v>
                </c:pt>
                <c:pt idx="60">
                  <c:v>0.459246935065026</c:v>
                </c:pt>
                <c:pt idx="61">
                  <c:v>0.45901887321048</c:v>
                </c:pt>
                <c:pt idx="62">
                  <c:v>0.458782757541208</c:v>
                </c:pt>
                <c:pt idx="63">
                  <c:v>0.458549885605866</c:v>
                </c:pt>
                <c:pt idx="64">
                  <c:v>0.458328231278986</c:v>
                </c:pt>
                <c:pt idx="65">
                  <c:v>0.458123196033047</c:v>
                </c:pt>
                <c:pt idx="66">
                  <c:v>0.457938208295007</c:v>
                </c:pt>
                <c:pt idx="67">
                  <c:v>0.45777519940904</c:v>
                </c:pt>
                <c:pt idx="68">
                  <c:v>0.457634979840786</c:v>
                </c:pt>
                <c:pt idx="69">
                  <c:v>0.457517535046323</c:v>
                </c:pt>
                <c:pt idx="70">
                  <c:v>0.457422256870198</c:v>
                </c:pt>
                <c:pt idx="71">
                  <c:v>0.457348123370655</c:v>
                </c:pt>
                <c:pt idx="72">
                  <c:v>0.457293837521405</c:v>
                </c:pt>
                <c:pt idx="73">
                  <c:v>0.457257933231234</c:v>
                </c:pt>
                <c:pt idx="74">
                  <c:v>0.457238855483969</c:v>
                </c:pt>
                <c:pt idx="75">
                  <c:v>0.457235020068582</c:v>
                </c:pt>
                <c:pt idx="76">
                  <c:v>0.457244857288125</c:v>
                </c:pt>
                <c:pt idx="77">
                  <c:v>0.457266843160962</c:v>
                </c:pt>
                <c:pt idx="78">
                  <c:v>0.457299520920289</c:v>
                </c:pt>
                <c:pt idx="79">
                  <c:v>0.457341515046959</c:v>
                </c:pt>
                <c:pt idx="80">
                  <c:v>0.457391539610307</c:v>
                </c:pt>
                <c:pt idx="81">
                  <c:v>0.457448402321197</c:v>
                </c:pt>
                <c:pt idx="82">
                  <c:v>0.457511005403752</c:v>
                </c:pt>
                <c:pt idx="83">
                  <c:v>0.457578344153344</c:v>
                </c:pt>
                <c:pt idx="84">
                  <c:v>0.457649503857173</c:v>
                </c:pt>
                <c:pt idx="85">
                  <c:v>0.457723655601038</c:v>
                </c:pt>
                <c:pt idx="86">
                  <c:v>0.457800051364239</c:v>
                </c:pt>
                <c:pt idx="87">
                  <c:v>0.457878018708005</c:v>
                </c:pt>
                <c:pt idx="88">
                  <c:v>0.457956955286498</c:v>
                </c:pt>
                <c:pt idx="89">
                  <c:v>0.458036323349328</c:v>
                </c:pt>
                <c:pt idx="90">
                  <c:v>0.458115644357512</c:v>
                </c:pt>
                <c:pt idx="91">
                  <c:v>0.458194493798174</c:v>
                </c:pt>
                <c:pt idx="92">
                  <c:v>0.458272496255045</c:v>
                </c:pt>
                <c:pt idx="93">
                  <c:v>0.458349320770231</c:v>
                </c:pt>
                <c:pt idx="94">
                  <c:v>0.458424676516347</c:v>
                </c:pt>
                <c:pt idx="95">
                  <c:v>0.458498308785944</c:v>
                </c:pt>
                <c:pt idx="96">
                  <c:v>0.458569995296239</c:v>
                </c:pt>
                <c:pt idx="97">
                  <c:v>0.458639542800785</c:v>
                </c:pt>
                <c:pt idx="98">
                  <c:v>0.458706783995344</c:v>
                </c:pt>
                <c:pt idx="99">
                  <c:v>0.458771530225732</c:v>
                </c:pt>
                <c:pt idx="100">
                  <c:v>0.458833425384886</c:v>
                </c:pt>
                <c:pt idx="101">
                  <c:v>0.45889221785039</c:v>
                </c:pt>
                <c:pt idx="102">
                  <c:v>0.458947747350766</c:v>
                </c:pt>
                <c:pt idx="103">
                  <c:v>0.458999920792368</c:v>
                </c:pt>
                <c:pt idx="104">
                  <c:v>0.459048693951621</c:v>
                </c:pt>
                <c:pt idx="105">
                  <c:v>0.459094057621766</c:v>
                </c:pt>
                <c:pt idx="106">
                  <c:v>0.459136027184718</c:v>
                </c:pt>
                <c:pt idx="107">
                  <c:v>0.459174634809133</c:v>
                </c:pt>
                <c:pt idx="108">
                  <c:v>0.45920992365577</c:v>
                </c:pt>
                <c:pt idx="109">
                  <c:v>0.459241943611503</c:v>
                </c:pt>
                <c:pt idx="110">
                  <c:v>0.459270748182667</c:v>
                </c:pt>
                <c:pt idx="111">
                  <c:v>0.459296392263392</c:v>
                </c:pt>
                <c:pt idx="112">
                  <c:v>0.459318930560638</c:v>
                </c:pt>
                <c:pt idx="113">
                  <c:v>0.459338416508844</c:v>
                </c:pt>
                <c:pt idx="114">
                  <c:v>0.459354901546719</c:v>
                </c:pt>
                <c:pt idx="115">
                  <c:v>0.459368434659348</c:v>
                </c:pt>
                <c:pt idx="116">
                  <c:v>0.459379062112359</c:v>
                </c:pt>
                <c:pt idx="117">
                  <c:v>0.459386827323057</c:v>
                </c:pt>
                <c:pt idx="118">
                  <c:v>0.459391770827306</c:v>
                </c:pt>
                <c:pt idx="119">
                  <c:v>0.459516066468488</c:v>
                </c:pt>
                <c:pt idx="120">
                  <c:v>0.459514542398769</c:v>
                </c:pt>
                <c:pt idx="121">
                  <c:v>0.459522585707718</c:v>
                </c:pt>
              </c:numCache>
            </c:numRef>
          </c:val>
        </c:ser>
        <c:ser>
          <c:idx val="3"/>
          <c:order val="3"/>
          <c:tx>
            <c:strRef>
              <c:f>Data!$AO$2</c:f>
              <c:strCache>
                <c:ptCount val="1"/>
                <c:pt idx="0">
                  <c:v>Infected by Zed</c:v>
                </c:pt>
              </c:strCache>
            </c:strRef>
          </c:tx>
          <c:spPr>
            <a:solidFill>
              <a:srgbClr val="944794"/>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AO$3:$AO$124</c:f>
              <c:numCache>
                <c:formatCode>General</c:formatCode>
                <c:ptCount val="122"/>
                <c:pt idx="0">
                  <c:v>0.3</c:v>
                </c:pt>
                <c:pt idx="1">
                  <c:v>0.29262504342944</c:v>
                </c:pt>
                <c:pt idx="2">
                  <c:v>0.286749259164858</c:v>
                </c:pt>
                <c:pt idx="3">
                  <c:v>0.281799819693003</c:v>
                </c:pt>
                <c:pt idx="4">
                  <c:v>0.277732643713034</c:v>
                </c:pt>
                <c:pt idx="5">
                  <c:v>0.274402983899202</c:v>
                </c:pt>
                <c:pt idx="6">
                  <c:v>0.271656280519929</c:v>
                </c:pt>
                <c:pt idx="7">
                  <c:v>0.269398164276686</c:v>
                </c:pt>
                <c:pt idx="8">
                  <c:v>0.267626211136256</c:v>
                </c:pt>
                <c:pt idx="9">
                  <c:v>0.26558252069975</c:v>
                </c:pt>
                <c:pt idx="10">
                  <c:v>0.265016837700397</c:v>
                </c:pt>
                <c:pt idx="11">
                  <c:v>0.264347370515017</c:v>
                </c:pt>
                <c:pt idx="12">
                  <c:v>0.263140681979078</c:v>
                </c:pt>
                <c:pt idx="13">
                  <c:v>0.261491067123461</c:v>
                </c:pt>
                <c:pt idx="14">
                  <c:v>0.259047745608682</c:v>
                </c:pt>
                <c:pt idx="15">
                  <c:v>0.255785051700303</c:v>
                </c:pt>
                <c:pt idx="16">
                  <c:v>0.251883865378237</c:v>
                </c:pt>
                <c:pt idx="17">
                  <c:v>0.244054679226614</c:v>
                </c:pt>
                <c:pt idx="18">
                  <c:v>0.235764565814594</c:v>
                </c:pt>
                <c:pt idx="19">
                  <c:v>0.228230078902264</c:v>
                </c:pt>
                <c:pt idx="20">
                  <c:v>0.221666066319247</c:v>
                </c:pt>
                <c:pt idx="21">
                  <c:v>0.216198077127063</c:v>
                </c:pt>
                <c:pt idx="22">
                  <c:v>0.211883424975313</c:v>
                </c:pt>
                <c:pt idx="23">
                  <c:v>0.208743502858727</c:v>
                </c:pt>
                <c:pt idx="24">
                  <c:v>0.206793782362768</c:v>
                </c:pt>
                <c:pt idx="25">
                  <c:v>0.206070089641488</c:v>
                </c:pt>
                <c:pt idx="26">
                  <c:v>0.206043507067414</c:v>
                </c:pt>
                <c:pt idx="27">
                  <c:v>0.205932132529117</c:v>
                </c:pt>
                <c:pt idx="28">
                  <c:v>0.205620522978757</c:v>
                </c:pt>
                <c:pt idx="29">
                  <c:v>0.205078500501391</c:v>
                </c:pt>
                <c:pt idx="30">
                  <c:v>0.204370565397586</c:v>
                </c:pt>
                <c:pt idx="31">
                  <c:v>0.203552106466915</c:v>
                </c:pt>
                <c:pt idx="32">
                  <c:v>0.202670986482793</c:v>
                </c:pt>
                <c:pt idx="33">
                  <c:v>0.201767373152407</c:v>
                </c:pt>
                <c:pt idx="34">
                  <c:v>0.200874228287011</c:v>
                </c:pt>
                <c:pt idx="35">
                  <c:v>0.200018111165277</c:v>
                </c:pt>
                <c:pt idx="36">
                  <c:v>0.199220131792447</c:v>
                </c:pt>
                <c:pt idx="37">
                  <c:v>0.198496946546723</c:v>
                </c:pt>
                <c:pt idx="38">
                  <c:v>0.197861733045788</c:v>
                </c:pt>
                <c:pt idx="39">
                  <c:v>0.197325112304326</c:v>
                </c:pt>
                <c:pt idx="40">
                  <c:v>0.196896007221024</c:v>
                </c:pt>
                <c:pt idx="41">
                  <c:v>0.196582440097158</c:v>
                </c:pt>
                <c:pt idx="42">
                  <c:v>0.196392280775141</c:v>
                </c:pt>
                <c:pt idx="43">
                  <c:v>0.196333963079741</c:v>
                </c:pt>
                <c:pt idx="44">
                  <c:v>0.196417192087875</c:v>
                </c:pt>
                <c:pt idx="45">
                  <c:v>0.196653669600197</c:v>
                </c:pt>
                <c:pt idx="46">
                  <c:v>0.197057871185219</c:v>
                </c:pt>
                <c:pt idx="47">
                  <c:v>0.19764791654257</c:v>
                </c:pt>
                <c:pt idx="48">
                  <c:v>0.198446587227779</c:v>
                </c:pt>
                <c:pt idx="49">
                  <c:v>0.199482564172869</c:v>
                </c:pt>
                <c:pt idx="50">
                  <c:v>0.200791985233441</c:v>
                </c:pt>
                <c:pt idx="51">
                  <c:v>0.202420465462544</c:v>
                </c:pt>
                <c:pt idx="52">
                  <c:v>0.204425788632178</c:v>
                </c:pt>
                <c:pt idx="53">
                  <c:v>0.206881582408137</c:v>
                </c:pt>
                <c:pt idx="54">
                  <c:v>0.209882457213821</c:v>
                </c:pt>
                <c:pt idx="55">
                  <c:v>0.212183176275768</c:v>
                </c:pt>
                <c:pt idx="56">
                  <c:v>0.212443631077378</c:v>
                </c:pt>
                <c:pt idx="57">
                  <c:v>0.212626843985795</c:v>
                </c:pt>
                <c:pt idx="58">
                  <c:v>0.212750974407219</c:v>
                </c:pt>
                <c:pt idx="59">
                  <c:v>0.212833255398762</c:v>
                </c:pt>
                <c:pt idx="60">
                  <c:v>0.212886931933782</c:v>
                </c:pt>
                <c:pt idx="61">
                  <c:v>0.212922104317412</c:v>
                </c:pt>
                <c:pt idx="62">
                  <c:v>0.212946377165467</c:v>
                </c:pt>
                <c:pt idx="63">
                  <c:v>0.212965386479396</c:v>
                </c:pt>
                <c:pt idx="64">
                  <c:v>0.212983225201249</c:v>
                </c:pt>
                <c:pt idx="65">
                  <c:v>0.213002785092434</c:v>
                </c:pt>
                <c:pt idx="66">
                  <c:v>0.213026030154363</c:v>
                </c:pt>
                <c:pt idx="67">
                  <c:v>0.213054214359452</c:v>
                </c:pt>
                <c:pt idx="68">
                  <c:v>0.213088054283838</c:v>
                </c:pt>
                <c:pt idx="69">
                  <c:v>0.213127865355666</c:v>
                </c:pt>
                <c:pt idx="70">
                  <c:v>0.213173668845472</c:v>
                </c:pt>
                <c:pt idx="71">
                  <c:v>0.213225275401148</c:v>
                </c:pt>
                <c:pt idx="72">
                  <c:v>0.213282349835768</c:v>
                </c:pt>
                <c:pt idx="73">
                  <c:v>0.213344460978255</c:v>
                </c:pt>
                <c:pt idx="74">
                  <c:v>0.213411119662793</c:v>
                </c:pt>
                <c:pt idx="75">
                  <c:v>0.213481807335017</c:v>
                </c:pt>
                <c:pt idx="76">
                  <c:v>0.213555997267283</c:v>
                </c:pt>
                <c:pt idx="77">
                  <c:v>0.213633169981391</c:v>
                </c:pt>
                <c:pt idx="78">
                  <c:v>0.213712824158187</c:v>
                </c:pt>
                <c:pt idx="79">
                  <c:v>0.21379448405554</c:v>
                </c:pt>
                <c:pt idx="80">
                  <c:v>0.213877704247871</c:v>
                </c:pt>
                <c:pt idx="81">
                  <c:v>0.21396207233243</c:v>
                </c:pt>
                <c:pt idx="82">
                  <c:v>0.214047210112204</c:v>
                </c:pt>
                <c:pt idx="83">
                  <c:v>0.214132773656575</c:v>
                </c:pt>
                <c:pt idx="84">
                  <c:v>0.214218452553589</c:v>
                </c:pt>
                <c:pt idx="85">
                  <c:v>0.214303968597842</c:v>
                </c:pt>
                <c:pt idx="86">
                  <c:v>0.214389074102215</c:v>
                </c:pt>
                <c:pt idx="87">
                  <c:v>0.214473549977347</c:v>
                </c:pt>
                <c:pt idx="88">
                  <c:v>0.214557203687543</c:v>
                </c:pt>
                <c:pt idx="89">
                  <c:v>0.214639867164055</c:v>
                </c:pt>
                <c:pt idx="90">
                  <c:v>0.214721394734885</c:v>
                </c:pt>
                <c:pt idx="91">
                  <c:v>0.214801661113216</c:v>
                </c:pt>
                <c:pt idx="92">
                  <c:v>0.214880559473414</c:v>
                </c:pt>
                <c:pt idx="93">
                  <c:v>0.214957999633392</c:v>
                </c:pt>
                <c:pt idx="94">
                  <c:v>0.215033906354415</c:v>
                </c:pt>
                <c:pt idx="95">
                  <c:v>0.215108217763642</c:v>
                </c:pt>
                <c:pt idx="96">
                  <c:v>0.215180883900429</c:v>
                </c:pt>
                <c:pt idx="97">
                  <c:v>0.215251865384321</c:v>
                </c:pt>
                <c:pt idx="98">
                  <c:v>0.215321132200477</c:v>
                </c:pt>
                <c:pt idx="99">
                  <c:v>0.21538855131008</c:v>
                </c:pt>
                <c:pt idx="100">
                  <c:v>0.215454004799533</c:v>
                </c:pt>
                <c:pt idx="101">
                  <c:v>0.215517424758657</c:v>
                </c:pt>
                <c:pt idx="102">
                  <c:v>0.215578781830712</c:v>
                </c:pt>
                <c:pt idx="103">
                  <c:v>0.215638074555448</c:v>
                </c:pt>
                <c:pt idx="104">
                  <c:v>0.215695321312969</c:v>
                </c:pt>
                <c:pt idx="105">
                  <c:v>0.215750554260387</c:v>
                </c:pt>
                <c:pt idx="106">
                  <c:v>0.215803814798111</c:v>
                </c:pt>
                <c:pt idx="107">
                  <c:v>0.21585515020651</c:v>
                </c:pt>
                <c:pt idx="108">
                  <c:v>0.215904611174797</c:v>
                </c:pt>
                <c:pt idx="109">
                  <c:v>0.215952250007236</c:v>
                </c:pt>
                <c:pt idx="110">
                  <c:v>0.215998119341</c:v>
                </c:pt>
                <c:pt idx="111">
                  <c:v>0.21604227124834</c:v>
                </c:pt>
                <c:pt idx="112">
                  <c:v>0.216084756625439</c:v>
                </c:pt>
                <c:pt idx="113">
                  <c:v>0.216125624793385</c:v>
                </c:pt>
                <c:pt idx="114">
                  <c:v>0.21616492325453</c:v>
                </c:pt>
                <c:pt idx="115">
                  <c:v>0.216202697561248</c:v>
                </c:pt>
                <c:pt idx="116">
                  <c:v>0.21623899126471</c:v>
                </c:pt>
                <c:pt idx="117">
                  <c:v>0.216273845919416</c:v>
                </c:pt>
                <c:pt idx="118">
                  <c:v>0.216307301125456</c:v>
                </c:pt>
                <c:pt idx="119">
                  <c:v>0.216355953151501</c:v>
                </c:pt>
                <c:pt idx="120">
                  <c:v>0.216392655947991</c:v>
                </c:pt>
                <c:pt idx="121">
                  <c:v>0.216433305708968</c:v>
                </c:pt>
              </c:numCache>
            </c:numRef>
          </c:val>
        </c:ser>
        <c:ser>
          <c:idx val="4"/>
          <c:order val="4"/>
          <c:tx>
            <c:strRef>
              <c:f>Data!$AQ$2</c:f>
              <c:strCache>
                <c:ptCount val="1"/>
                <c:pt idx="0">
                  <c:v>Infected by Disease</c:v>
                </c:pt>
              </c:strCache>
            </c:strRef>
          </c:tx>
          <c:spPr>
            <a:solidFill>
              <a:srgbClr val="9999ff"/>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AQ$3:$AQ$124</c:f>
              <c:numCache>
                <c:formatCode>General</c:formatCode>
                <c:ptCount val="122"/>
                <c:pt idx="0">
                  <c:v>0</c:v>
                </c:pt>
                <c:pt idx="1">
                  <c:v>0.0234523103548118</c:v>
                </c:pt>
                <c:pt idx="2">
                  <c:v>0.0436693714624185</c:v>
                </c:pt>
                <c:pt idx="3">
                  <c:v>0.0604483267777871</c:v>
                </c:pt>
                <c:pt idx="4">
                  <c:v>0.0741327869867932</c:v>
                </c:pt>
                <c:pt idx="5">
                  <c:v>0.085298049156228</c:v>
                </c:pt>
                <c:pt idx="6">
                  <c:v>0.0945088704409491</c:v>
                </c:pt>
                <c:pt idx="7">
                  <c:v>0.102116988783522</c:v>
                </c:pt>
                <c:pt idx="8">
                  <c:v>0.108167822451811</c:v>
                </c:pt>
                <c:pt idx="9">
                  <c:v>0.112139499431696</c:v>
                </c:pt>
                <c:pt idx="10">
                  <c:v>0.114664286859406</c:v>
                </c:pt>
                <c:pt idx="11">
                  <c:v>0.115635579350438</c:v>
                </c:pt>
                <c:pt idx="12">
                  <c:v>0.118639085214382</c:v>
                </c:pt>
                <c:pt idx="13">
                  <c:v>0.122923347917922</c:v>
                </c:pt>
                <c:pt idx="14">
                  <c:v>0.129272113125979</c:v>
                </c:pt>
                <c:pt idx="15">
                  <c:v>0.137575447745487</c:v>
                </c:pt>
                <c:pt idx="16">
                  <c:v>0.147203697889642</c:v>
                </c:pt>
                <c:pt idx="17">
                  <c:v>0.169357477294133</c:v>
                </c:pt>
                <c:pt idx="18">
                  <c:v>0.192705316859667</c:v>
                </c:pt>
                <c:pt idx="19">
                  <c:v>0.213282238017312</c:v>
                </c:pt>
                <c:pt idx="20">
                  <c:v>0.230449150254645</c:v>
                </c:pt>
                <c:pt idx="21">
                  <c:v>0.243832963056305</c:v>
                </c:pt>
                <c:pt idx="22">
                  <c:v>0.253251231529352</c:v>
                </c:pt>
                <c:pt idx="23">
                  <c:v>0.258604891543458</c:v>
                </c:pt>
                <c:pt idx="24">
                  <c:v>0.25978064249293</c:v>
                </c:pt>
                <c:pt idx="25">
                  <c:v>0.256576296691167</c:v>
                </c:pt>
                <c:pt idx="26">
                  <c:v>0.250844884576573</c:v>
                </c:pt>
                <c:pt idx="27">
                  <c:v>0.246937609423935</c:v>
                </c:pt>
                <c:pt idx="28">
                  <c:v>0.244455254181415</c:v>
                </c:pt>
                <c:pt idx="29">
                  <c:v>0.243080484521232</c:v>
                </c:pt>
                <c:pt idx="30">
                  <c:v>0.242629076195239</c:v>
                </c:pt>
                <c:pt idx="31">
                  <c:v>0.242934316012451</c:v>
                </c:pt>
                <c:pt idx="32">
                  <c:v>0.243847872837581</c:v>
                </c:pt>
                <c:pt idx="33">
                  <c:v>0.245241746510548</c:v>
                </c:pt>
                <c:pt idx="34">
                  <c:v>0.247008095749969</c:v>
                </c:pt>
                <c:pt idx="35">
                  <c:v>0.249057976635254</c:v>
                </c:pt>
                <c:pt idx="36">
                  <c:v>0.251319525776082</c:v>
                </c:pt>
                <c:pt idx="37">
                  <c:v>0.253735967195179</c:v>
                </c:pt>
                <c:pt idx="38">
                  <c:v>0.256263684029639</c:v>
                </c:pt>
                <c:pt idx="39">
                  <c:v>0.258870493621074</c:v>
                </c:pt>
                <c:pt idx="40">
                  <c:v>0.261534195434225</c:v>
                </c:pt>
                <c:pt idx="41">
                  <c:v>0.264241418700035</c:v>
                </c:pt>
                <c:pt idx="42">
                  <c:v>0.266986773512894</c:v>
                </c:pt>
                <c:pt idx="43">
                  <c:v>0.269772299430068</c:v>
                </c:pt>
                <c:pt idx="44">
                  <c:v>0.272607205249797</c:v>
                </c:pt>
                <c:pt idx="45">
                  <c:v>0.27550790002282</c:v>
                </c:pt>
                <c:pt idx="46">
                  <c:v>0.278498327315439</c:v>
                </c:pt>
                <c:pt idx="47">
                  <c:v>0.281610632371676</c:v>
                </c:pt>
                <c:pt idx="48">
                  <c:v>0.284886216457374</c:v>
                </c:pt>
                <c:pt idx="49">
                  <c:v>0.28837726716453</c:v>
                </c:pt>
                <c:pt idx="50">
                  <c:v>0.29214890280011</c:v>
                </c:pt>
                <c:pt idx="51">
                  <c:v>0.296282141521289</c:v>
                </c:pt>
                <c:pt idx="52">
                  <c:v>0.300878015558576</c:v>
                </c:pt>
                <c:pt idx="53">
                  <c:v>0.306063321436651</c:v>
                </c:pt>
                <c:pt idx="54">
                  <c:v>0.311998770028555</c:v>
                </c:pt>
                <c:pt idx="55">
                  <c:v>0.316847667116256</c:v>
                </c:pt>
                <c:pt idx="56">
                  <c:v>0.318588010955046</c:v>
                </c:pt>
                <c:pt idx="57">
                  <c:v>0.320136236020683</c:v>
                </c:pt>
                <c:pt idx="58">
                  <c:v>0.321523593193352</c:v>
                </c:pt>
                <c:pt idx="59">
                  <c:v>0.322757489790837</c:v>
                </c:pt>
                <c:pt idx="60">
                  <c:v>0.32384691431519</c:v>
                </c:pt>
                <c:pt idx="61">
                  <c:v>0.324801567099004</c:v>
                </c:pt>
                <c:pt idx="62">
                  <c:v>0.325631473573018</c:v>
                </c:pt>
                <c:pt idx="63">
                  <c:v>0.326346692459129</c:v>
                </c:pt>
                <c:pt idx="64">
                  <c:v>0.326957100510438</c:v>
                </c:pt>
                <c:pt idx="65">
                  <c:v>0.327472238126788</c:v>
                </c:pt>
                <c:pt idx="66">
                  <c:v>0.32790120290578</c:v>
                </c:pt>
                <c:pt idx="67">
                  <c:v>0.32825258056626</c:v>
                </c:pt>
                <c:pt idx="68">
                  <c:v>0.328534404696952</c:v>
                </c:pt>
                <c:pt idx="69">
                  <c:v>0.32875413846286</c:v>
                </c:pt>
                <c:pt idx="70">
                  <c:v>0.328918672785674</c:v>
                </c:pt>
                <c:pt idx="71">
                  <c:v>0.329034336644405</c:v>
                </c:pt>
                <c:pt idx="72">
                  <c:v>0.329106916059959</c:v>
                </c:pt>
                <c:pt idx="73">
                  <c:v>0.329141679068893</c:v>
                </c:pt>
                <c:pt idx="74">
                  <c:v>0.32914340458883</c:v>
                </c:pt>
                <c:pt idx="75">
                  <c:v>0.32911641355758</c:v>
                </c:pt>
                <c:pt idx="76">
                  <c:v>0.329064601111903</c:v>
                </c:pt>
                <c:pt idx="77">
                  <c:v>0.328991468878124</c:v>
                </c:pt>
                <c:pt idx="78">
                  <c:v>0.328900156690329</c:v>
                </c:pt>
                <c:pt idx="79">
                  <c:v>0.32879347324445</c:v>
                </c:pt>
                <c:pt idx="80">
                  <c:v>0.328673925348156</c:v>
                </c:pt>
                <c:pt idx="81">
                  <c:v>0.328543745544788</c:v>
                </c:pt>
                <c:pt idx="82">
                  <c:v>0.328404917981282</c:v>
                </c:pt>
                <c:pt idx="83">
                  <c:v>0.328259202460082</c:v>
                </c:pt>
                <c:pt idx="84">
                  <c:v>0.328108156668023</c:v>
                </c:pt>
                <c:pt idx="85">
                  <c:v>0.327953156614185</c:v>
                </c:pt>
                <c:pt idx="86">
                  <c:v>0.32779541533696</c:v>
                </c:pt>
                <c:pt idx="87">
                  <c:v>0.327635999960018</c:v>
                </c:pt>
                <c:pt idx="88">
                  <c:v>0.327475847189625</c:v>
                </c:pt>
                <c:pt idx="89">
                  <c:v>0.3273157773532</c:v>
                </c:pt>
                <c:pt idx="90">
                  <c:v>0.327156507082452</c:v>
                </c:pt>
                <c:pt idx="91">
                  <c:v>0.326998660744766</c:v>
                </c:pt>
                <c:pt idx="92">
                  <c:v>0.326842780724703</c:v>
                </c:pt>
                <c:pt idx="93">
                  <c:v>0.326689336653905</c:v>
                </c:pt>
                <c:pt idx="94">
                  <c:v>0.326538733683142</c:v>
                </c:pt>
                <c:pt idx="95">
                  <c:v>0.326391319884866</c:v>
                </c:pt>
                <c:pt idx="96">
                  <c:v>0.326247392868872</c:v>
                </c:pt>
                <c:pt idx="97">
                  <c:v>0.32610720568774</c:v>
                </c:pt>
                <c:pt idx="98">
                  <c:v>0.325970972102741</c:v>
                </c:pt>
                <c:pt idx="99">
                  <c:v>0.325839027038708</c:v>
                </c:pt>
                <c:pt idx="100">
                  <c:v>0.325711855160373</c:v>
                </c:pt>
                <c:pt idx="101">
                  <c:v>0.325589784561273</c:v>
                </c:pt>
                <c:pt idx="102">
                  <c:v>0.325473011753111</c:v>
                </c:pt>
                <c:pt idx="103">
                  <c:v>0.325361636822881</c:v>
                </c:pt>
                <c:pt idx="104">
                  <c:v>0.32525569006044</c:v>
                </c:pt>
                <c:pt idx="105">
                  <c:v>0.325155152087559</c:v>
                </c:pt>
                <c:pt idx="106">
                  <c:v>0.325059968990935</c:v>
                </c:pt>
                <c:pt idx="107">
                  <c:v>0.324970063625264</c:v>
                </c:pt>
                <c:pt idx="108">
                  <c:v>0.324885343989934</c:v>
                </c:pt>
                <c:pt idx="109">
                  <c:v>0.324805709378061</c:v>
                </c:pt>
                <c:pt idx="110">
                  <c:v>0.324731054837102</c:v>
                </c:pt>
                <c:pt idx="111">
                  <c:v>0.324661274356093</c:v>
                </c:pt>
                <c:pt idx="112">
                  <c:v>0.324596263098182</c:v>
                </c:pt>
                <c:pt idx="113">
                  <c:v>0.324535918922321</c:v>
                </c:pt>
                <c:pt idx="114">
                  <c:v>0.324480143380094</c:v>
                </c:pt>
                <c:pt idx="115">
                  <c:v>0.324428842328934</c:v>
                </c:pt>
                <c:pt idx="116">
                  <c:v>0.324381926268513</c:v>
                </c:pt>
                <c:pt idx="117">
                  <c:v>0.324339310480616</c:v>
                </c:pt>
                <c:pt idx="118">
                  <c:v>0.324300915032446</c:v>
                </c:pt>
                <c:pt idx="119">
                  <c:v>0.324127969979128</c:v>
                </c:pt>
                <c:pt idx="120">
                  <c:v>0.324092793338368</c:v>
                </c:pt>
                <c:pt idx="121">
                  <c:v>0.324044101936992</c:v>
                </c:pt>
              </c:numCache>
            </c:numRef>
          </c:val>
        </c:ser>
        <c:axId val="80173401"/>
        <c:axId val="59668695"/>
      </c:areaChart>
      <c:catAx>
        <c:axId val="80173401"/>
        <c:scaling>
          <c:orientation val="minMax"/>
        </c:scaling>
        <c:delete val="0"/>
        <c:axPos val="b"/>
        <c:numFmt formatCode="General" sourceLinked="1"/>
        <c:majorTickMark val="out"/>
        <c:minorTickMark val="none"/>
        <c:tickLblPos val="low"/>
        <c:spPr>
          <a:ln w="0">
            <a:solidFill>
              <a:srgbClr val="b3b3b3"/>
            </a:solidFill>
          </a:ln>
        </c:spPr>
        <c:txPr>
          <a:bodyPr/>
          <a:lstStyle/>
          <a:p>
            <a:pPr>
              <a:defRPr b="0" sz="900" spc="-1" strike="noStrike">
                <a:solidFill>
                  <a:srgbClr val="000000"/>
                </a:solidFill>
                <a:latin typeface="Arial"/>
              </a:defRPr>
            </a:pPr>
          </a:p>
        </c:txPr>
        <c:crossAx val="59668695"/>
        <c:crossesAt val="0"/>
        <c:auto val="1"/>
        <c:lblAlgn val="ctr"/>
        <c:lblOffset val="100"/>
        <c:noMultiLvlLbl val="0"/>
      </c:catAx>
      <c:valAx>
        <c:axId val="59668695"/>
        <c:scaling>
          <c:orientation val="minMax"/>
          <c:max val="1"/>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900" spc="-1" strike="noStrike">
                <a:solidFill>
                  <a:srgbClr val="000000"/>
                </a:solidFill>
                <a:latin typeface="Arial"/>
              </a:defRPr>
            </a:pPr>
          </a:p>
        </c:txPr>
        <c:crossAx val="80173401"/>
        <c:crossesAt val="1"/>
        <c:crossBetween val="midCat"/>
      </c:valAx>
      <c:spPr>
        <a:noFill/>
        <a:ln w="0">
          <a:solidFill>
            <a:srgbClr val="b3b3b3"/>
          </a:solidFill>
        </a:ln>
      </c:spPr>
    </c:plotArea>
    <c:legend>
      <c:legendPos val="r"/>
      <c:overlay val="0"/>
      <c:spPr>
        <a:noFill/>
        <a:ln w="0">
          <a:noFill/>
        </a:ln>
      </c:spPr>
      <c:txPr>
        <a:bodyPr/>
        <a:lstStyle/>
        <a:p>
          <a:pPr>
            <a:defRPr b="0" sz="1100" spc="-1" strike="noStrike">
              <a:solidFill>
                <a:srgbClr val="000000"/>
              </a:solidFill>
              <a:latin typeface="Arial"/>
            </a:defRPr>
          </a:pPr>
        </a:p>
      </c:txPr>
    </c:legend>
    <c:plotVisOnly val="0"/>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ath rates</a:t>
            </a:r>
          </a:p>
        </c:rich>
      </c:tx>
      <c:overlay val="0"/>
      <c:spPr>
        <a:noFill/>
        <a:ln w="0">
          <a:noFill/>
        </a:ln>
      </c:spPr>
    </c:title>
    <c:autoTitleDeleted val="0"/>
    <c:plotArea>
      <c:lineChart>
        <c:grouping val="standard"/>
        <c:varyColors val="0"/>
        <c:ser>
          <c:idx val="0"/>
          <c:order val="0"/>
          <c:tx>
            <c:strRef>
              <c:f>Data!$AN$2</c:f>
              <c:strCache>
                <c:ptCount val="1"/>
                <c:pt idx="0">
                  <c:v>Survivors</c:v>
                </c:pt>
              </c:strCache>
            </c:strRef>
          </c:tx>
          <c:spPr>
            <a:solidFill>
              <a:srgbClr val="280099"/>
            </a:solidFill>
            <a:ln w="37800">
              <a:solidFill>
                <a:srgbClr val="2800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AN$3:$AN$124</c:f>
              <c:numCache>
                <c:formatCode>General</c:formatCode>
                <c:ptCount val="122"/>
                <c:pt idx="0">
                  <c:v>0.002</c:v>
                </c:pt>
                <c:pt idx="1">
                  <c:v>0.00326430374197909</c:v>
                </c:pt>
                <c:pt idx="2">
                  <c:v>0.00537015803118173</c:v>
                </c:pt>
                <c:pt idx="3">
                  <c:v>0.00884575935516372</c:v>
                </c:pt>
                <c:pt idx="4">
                  <c:v>0.014470191133371</c:v>
                </c:pt>
                <c:pt idx="5">
                  <c:v>0.023332062396161</c:v>
                </c:pt>
                <c:pt idx="6">
                  <c:v>0.0367435371067028</c:v>
                </c:pt>
                <c:pt idx="7">
                  <c:v>0.0559019390450357</c:v>
                </c:pt>
                <c:pt idx="8">
                  <c:v>0.0812376176347199</c:v>
                </c:pt>
                <c:pt idx="9">
                  <c:v>0.111930706094149</c:v>
                </c:pt>
                <c:pt idx="10">
                  <c:v>0.144108221808405</c:v>
                </c:pt>
                <c:pt idx="11">
                  <c:v>0.173456511515954</c:v>
                </c:pt>
                <c:pt idx="12">
                  <c:v>0.191814811219699</c:v>
                </c:pt>
                <c:pt idx="13">
                  <c:v>0.198967147386465</c:v>
                </c:pt>
                <c:pt idx="14">
                  <c:v>0.195463328487455</c:v>
                </c:pt>
                <c:pt idx="15">
                  <c:v>0.184337023469335</c:v>
                </c:pt>
                <c:pt idx="16">
                  <c:v>0.169149311024026</c:v>
                </c:pt>
                <c:pt idx="17">
                  <c:v>0.155034081347789</c:v>
                </c:pt>
                <c:pt idx="18">
                  <c:v>0.141859057213657</c:v>
                </c:pt>
                <c:pt idx="19">
                  <c:v>0.129653699857748</c:v>
                </c:pt>
                <c:pt idx="20">
                  <c:v>0.118510446689609</c:v>
                </c:pt>
                <c:pt idx="21">
                  <c:v>0.108334264315898</c:v>
                </c:pt>
                <c:pt idx="22">
                  <c:v>0.0989677087204811</c:v>
                </c:pt>
                <c:pt idx="23">
                  <c:v>0.0902541760183514</c:v>
                </c:pt>
                <c:pt idx="24">
                  <c:v>0.0820643088265924</c:v>
                </c:pt>
                <c:pt idx="25">
                  <c:v>0.0743021718810117</c:v>
                </c:pt>
                <c:pt idx="26">
                  <c:v>0.0671006231520111</c:v>
                </c:pt>
                <c:pt idx="27">
                  <c:v>0.060637506978062</c:v>
                </c:pt>
                <c:pt idx="28">
                  <c:v>0.0548479669747664</c:v>
                </c:pt>
                <c:pt idx="29">
                  <c:v>0.049658245822889</c:v>
                </c:pt>
                <c:pt idx="30">
                  <c:v>0.0449834305625967</c:v>
                </c:pt>
                <c:pt idx="31">
                  <c:v>0.0407558398217518</c:v>
                </c:pt>
                <c:pt idx="32">
                  <c:v>0.0369216477081741</c:v>
                </c:pt>
                <c:pt idx="33">
                  <c:v>0.0334374369164174</c:v>
                </c:pt>
                <c:pt idx="34">
                  <c:v>0.03026754249889</c:v>
                </c:pt>
                <c:pt idx="35">
                  <c:v>0.027382036910985</c:v>
                </c:pt>
                <c:pt idx="36">
                  <c:v>0.0247552448369512</c:v>
                </c:pt>
                <c:pt idx="37">
                  <c:v>0.0223646733472018</c:v>
                </c:pt>
                <c:pt idx="38">
                  <c:v>0.0201902561987149</c:v>
                </c:pt>
                <c:pt idx="39">
                  <c:v>0.0182138290827192</c:v>
                </c:pt>
                <c:pt idx="40">
                  <c:v>0.0164187704447406</c:v>
                </c:pt>
                <c:pt idx="41">
                  <c:v>0.014789758132627</c:v>
                </c:pt>
                <c:pt idx="42">
                  <c:v>0.0133126049862083</c:v>
                </c:pt>
                <c:pt idx="43">
                  <c:v>0.0119741466451691</c:v>
                </c:pt>
                <c:pt idx="44">
                  <c:v>0.0107621626598462</c:v>
                </c:pt>
                <c:pt idx="45">
                  <c:v>0.00966531785390754</c:v>
                </c:pt>
                <c:pt idx="46">
                  <c:v>0.00867311520310956</c:v>
                </c:pt>
                <c:pt idx="47">
                  <c:v>0.00777585460571826</c:v>
                </c:pt>
                <c:pt idx="48">
                  <c:v>0.00696459411445995</c:v>
                </c:pt>
                <c:pt idx="49">
                  <c:v>0.00623111170788996</c:v>
                </c:pt>
                <c:pt idx="50">
                  <c:v>0.00556786668250847</c:v>
                </c:pt>
                <c:pt idx="51">
                  <c:v>0.00496796038624365</c:v>
                </c:pt>
                <c:pt idx="52">
                  <c:v>0.0044250963958222</c:v>
                </c:pt>
                <c:pt idx="53">
                  <c:v>0.00393354044491767</c:v>
                </c:pt>
                <c:pt idx="54">
                  <c:v>0.00348808049551812</c:v>
                </c:pt>
                <c:pt idx="55">
                  <c:v>0.00310387338454971</c:v>
                </c:pt>
                <c:pt idx="56">
                  <c:v>0.00278878897541263</c:v>
                </c:pt>
                <c:pt idx="57">
                  <c:v>0.00250655657746076</c:v>
                </c:pt>
                <c:pt idx="58">
                  <c:v>0.00225343496103864</c:v>
                </c:pt>
                <c:pt idx="59">
                  <c:v>0.00202634665549921</c:v>
                </c:pt>
                <c:pt idx="60">
                  <c:v>0.00182256183131537</c:v>
                </c:pt>
                <c:pt idx="61">
                  <c:v>0.00163965195889104</c:v>
                </c:pt>
                <c:pt idx="62">
                  <c:v>0.00147545041397866</c:v>
                </c:pt>
                <c:pt idx="63">
                  <c:v>0.00132802041977575</c:v>
                </c:pt>
                <c:pt idx="64">
                  <c:v>0.00119562838796591</c:v>
                </c:pt>
                <c:pt idx="65">
                  <c:v>0.00107672131877704</c:v>
                </c:pt>
                <c:pt idx="66">
                  <c:v>0.000969907327798421</c:v>
                </c:pt>
                <c:pt idx="67">
                  <c:v>0.000873938645536715</c:v>
                </c:pt>
                <c:pt idx="68">
                  <c:v>0.000787696625064262</c:v>
                </c:pt>
                <c:pt idx="69">
                  <c:v>0.000710178421749823</c:v>
                </c:pt>
                <c:pt idx="70">
                  <c:v>0.000640485096397821</c:v>
                </c:pt>
                <c:pt idx="71">
                  <c:v>0.000577810952528269</c:v>
                </c:pt>
                <c:pt idx="72">
                  <c:v>0.000521433959162046</c:v>
                </c:pt>
                <c:pt idx="73">
                  <c:v>0.000470707138568358</c:v>
                </c:pt>
                <c:pt idx="74">
                  <c:v>0.000425050818199503</c:v>
                </c:pt>
                <c:pt idx="75">
                  <c:v>0.000383945660312164</c:v>
                </c:pt>
                <c:pt idx="76">
                  <c:v>0.000346926393436921</c:v>
                </c:pt>
                <c:pt idx="77">
                  <c:v>0.000313576178147652</c:v>
                </c:pt>
                <c:pt idx="78">
                  <c:v>0.000283521546306064</c:v>
                </c:pt>
                <c:pt idx="79">
                  <c:v>0.000256427858630693</c:v>
                </c:pt>
                <c:pt idx="80">
                  <c:v>0.000231995230390799</c:v>
                </c:pt>
                <c:pt idx="81">
                  <c:v>0.000209954879456167</c:v>
                </c:pt>
                <c:pt idx="82">
                  <c:v>0.00019006585496715</c:v>
                </c:pt>
                <c:pt idx="83">
                  <c:v>0.000172112108599342</c:v>
                </c:pt>
                <c:pt idx="84">
                  <c:v>0.000155899873827831</c:v>
                </c:pt>
                <c:pt idx="85">
                  <c:v>0.000141255321773432</c:v>
                </c:pt>
                <c:pt idx="86">
                  <c:v>0.000128022465154546</c:v>
                </c:pt>
                <c:pt idx="87">
                  <c:v>0.00011606128458508</c:v>
                </c:pt>
                <c:pt idx="88">
                  <c:v>0.00010524605396143</c:v>
                </c:pt>
                <c:pt idx="89">
                  <c:v>9.54638439791605E-005</c:v>
                </c:pt>
                <c:pt idx="90">
                  <c:v>8.66131849225942E-005</c:v>
                </c:pt>
                <c:pt idx="91">
                  <c:v>7.86028717883609E-005</c:v>
                </c:pt>
                <c:pt idx="92">
                  <c:v>7.13508965477657E-005</c:v>
                </c:pt>
                <c:pt idx="93">
                  <c:v>6.47834939339684E-005</c:v>
                </c:pt>
                <c:pt idx="94">
                  <c:v>5.88342885697178E-005</c:v>
                </c:pt>
                <c:pt idx="95">
                  <c:v>5.34435325412107E-005</c:v>
                </c:pt>
                <c:pt idx="96">
                  <c:v>4.85574236847278E-005</c:v>
                </c:pt>
                <c:pt idx="97">
                  <c:v>4.41274958959071E-005</c:v>
                </c:pt>
                <c:pt idx="98">
                  <c:v>4.01100737072316E-005</c:v>
                </c:pt>
                <c:pt idx="99">
                  <c:v>3.64657957121006E-005</c:v>
                </c:pt>
                <c:pt idx="100">
                  <c:v>3.31591309230664E-005</c:v>
                </c:pt>
                <c:pt idx="101">
                  <c:v>3.01580337234338E-005</c:v>
                </c:pt>
                <c:pt idx="102">
                  <c:v>2.74335919330508E-005</c:v>
                </c:pt>
                <c:pt idx="103">
                  <c:v>2.49597094631993E-005</c:v>
                </c:pt>
                <c:pt idx="104">
                  <c:v>2.27128223663267E-005</c:v>
                </c:pt>
                <c:pt idx="105">
                  <c:v>2.06716446447384E-005</c:v>
                </c:pt>
                <c:pt idx="106">
                  <c:v>1.88169405863106E-005</c:v>
                </c:pt>
                <c:pt idx="107">
                  <c:v>1.71313207501725E-005</c:v>
                </c:pt>
                <c:pt idx="108">
                  <c:v>1.55990590442464E-005</c:v>
                </c:pt>
                <c:pt idx="109">
                  <c:v>1.4205928621619E-005</c:v>
                </c:pt>
                <c:pt idx="110">
                  <c:v>1.29390545765354E-005</c:v>
                </c:pt>
                <c:pt idx="111">
                  <c:v>1.17867816462166E-005</c:v>
                </c:pt>
                <c:pt idx="112">
                  <c:v>1.0738555324517E-005</c:v>
                </c:pt>
                <c:pt idx="113">
                  <c:v>9.78481497038717E-006</c:v>
                </c:pt>
                <c:pt idx="114">
                  <c:v>8.91689765072747E-006</c:v>
                </c:pt>
                <c:pt idx="115">
                  <c:v>8.1269515958171E-006</c:v>
                </c:pt>
                <c:pt idx="116">
                  <c:v>7.40785826818825E-006</c:v>
                </c:pt>
                <c:pt idx="117">
                  <c:v>6.75316215444396E-006</c:v>
                </c:pt>
                <c:pt idx="118">
                  <c:v>6.15700748576188E-006</c:v>
                </c:pt>
                <c:pt idx="119">
                  <c:v>5.61648343606234E-006</c:v>
                </c:pt>
                <c:pt idx="120">
                  <c:v>5.12161387081762E-006</c:v>
                </c:pt>
                <c:pt idx="121">
                  <c:v>4.67098799583892E-006</c:v>
                </c:pt>
              </c:numCache>
            </c:numRef>
          </c:val>
          <c:smooth val="0"/>
        </c:ser>
        <c:ser>
          <c:idx val="1"/>
          <c:order val="1"/>
          <c:tx>
            <c:strRef>
              <c:f>Data!$BO$2</c:f>
              <c:strCache>
                <c:ptCount val="1"/>
                <c:pt idx="0">
                  <c:v>Zombies</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BO$3:$BO$124</c:f>
              <c:numCache>
                <c:formatCode>General</c:formatCode>
                <c:ptCount val="122"/>
                <c:pt idx="0">
                  <c:v>0.000937500000000005</c:v>
                </c:pt>
                <c:pt idx="1">
                  <c:v>0.00415168303580086</c:v>
                </c:pt>
                <c:pt idx="2">
                  <c:v>0.0104798906166172</c:v>
                </c:pt>
                <c:pt idx="3">
                  <c:v>0.0196213847458609</c:v>
                </c:pt>
                <c:pt idx="4">
                  <c:v>0.0325809614094357</c:v>
                </c:pt>
                <c:pt idx="5">
                  <c:v>0.0500244929010889</c:v>
                </c:pt>
                <c:pt idx="6">
                  <c:v>0.0722142029021655</c:v>
                </c:pt>
                <c:pt idx="7">
                  <c:v>0.0982907020581556</c:v>
                </c:pt>
                <c:pt idx="8">
                  <c:v>0.125721568714259</c:v>
                </c:pt>
                <c:pt idx="9">
                  <c:v>0.150604175496143</c:v>
                </c:pt>
                <c:pt idx="10">
                  <c:v>0.168924658731007</c:v>
                </c:pt>
                <c:pt idx="11">
                  <c:v>0.178654873006736</c:v>
                </c:pt>
                <c:pt idx="12">
                  <c:v>0.182695485350331</c:v>
                </c:pt>
                <c:pt idx="13">
                  <c:v>0.178661518200625</c:v>
                </c:pt>
                <c:pt idx="14">
                  <c:v>0.169576152456294</c:v>
                </c:pt>
                <c:pt idx="15">
                  <c:v>0.158103009048596</c:v>
                </c:pt>
                <c:pt idx="16">
                  <c:v>0.146118812764291</c:v>
                </c:pt>
                <c:pt idx="17">
                  <c:v>0.134808628471683</c:v>
                </c:pt>
                <c:pt idx="18">
                  <c:v>0.124542261601254</c:v>
                </c:pt>
                <c:pt idx="19">
                  <c:v>0.115729237027253</c:v>
                </c:pt>
                <c:pt idx="20">
                  <c:v>0.10859097544516</c:v>
                </c:pt>
                <c:pt idx="21">
                  <c:v>0.103138923744391</c:v>
                </c:pt>
                <c:pt idx="22">
                  <c:v>0.0992383924116466</c:v>
                </c:pt>
                <c:pt idx="23">
                  <c:v>0.0966672707792153</c:v>
                </c:pt>
                <c:pt idx="24">
                  <c:v>0.0951666041875755</c:v>
                </c:pt>
                <c:pt idx="25">
                  <c:v>0.0944785132792362</c:v>
                </c:pt>
                <c:pt idx="26">
                  <c:v>0.0943876182475808</c:v>
                </c:pt>
                <c:pt idx="27">
                  <c:v>0.0947294443345389</c:v>
                </c:pt>
                <c:pt idx="28">
                  <c:v>0.0953787780914871</c:v>
                </c:pt>
                <c:pt idx="29">
                  <c:v>0.09622566504217</c:v>
                </c:pt>
                <c:pt idx="30">
                  <c:v>0.0971793314366628</c:v>
                </c:pt>
                <c:pt idx="31">
                  <c:v>0.0981740680445035</c:v>
                </c:pt>
                <c:pt idx="32">
                  <c:v>0.0991638073816176</c:v>
                </c:pt>
                <c:pt idx="33">
                  <c:v>0.100117413744408</c:v>
                </c:pt>
                <c:pt idx="34">
                  <c:v>0.10101488440573</c:v>
                </c:pt>
                <c:pt idx="35">
                  <c:v>0.101844368544219</c:v>
                </c:pt>
                <c:pt idx="36">
                  <c:v>0.102599880559538</c:v>
                </c:pt>
                <c:pt idx="37">
                  <c:v>0.103279578663332</c:v>
                </c:pt>
                <c:pt idx="38">
                  <c:v>0.103884490168899</c:v>
                </c:pt>
                <c:pt idx="39">
                  <c:v>0.10441758231122</c:v>
                </c:pt>
                <c:pt idx="40">
                  <c:v>0.104883096227914</c:v>
                </c:pt>
                <c:pt idx="41">
                  <c:v>0.105286079133468</c:v>
                </c:pt>
                <c:pt idx="42">
                  <c:v>0.105632064592728</c:v>
                </c:pt>
                <c:pt idx="43">
                  <c:v>0.105926862924338</c:v>
                </c:pt>
                <c:pt idx="44">
                  <c:v>0.106176433359715</c:v>
                </c:pt>
                <c:pt idx="45">
                  <c:v>0.106386817038303</c:v>
                </c:pt>
                <c:pt idx="46">
                  <c:v>0.106564115656435</c:v>
                </c:pt>
                <c:pt idx="47">
                  <c:v>0.106714504993181</c:v>
                </c:pt>
                <c:pt idx="48">
                  <c:v>0.106844275945042</c:v>
                </c:pt>
                <c:pt idx="49">
                  <c:v>0.106959898388815</c:v>
                </c:pt>
                <c:pt idx="50">
                  <c:v>0.10706810538684</c:v>
                </c:pt>
                <c:pt idx="51">
                  <c:v>0.107175997144578</c:v>
                </c:pt>
                <c:pt idx="52">
                  <c:v>0.107291165899055</c:v>
                </c:pt>
                <c:pt idx="53">
                  <c:v>0.10742184472485</c:v>
                </c:pt>
                <c:pt idx="54">
                  <c:v>0.107577085270828</c:v>
                </c:pt>
                <c:pt idx="55">
                  <c:v>0.107766971898949</c:v>
                </c:pt>
                <c:pt idx="56">
                  <c:v>0.107954313453993</c:v>
                </c:pt>
                <c:pt idx="57">
                  <c:v>0.108064447634419</c:v>
                </c:pt>
                <c:pt idx="58">
                  <c:v>0.108107503776058</c:v>
                </c:pt>
                <c:pt idx="59">
                  <c:v>0.108092687698515</c:v>
                </c:pt>
                <c:pt idx="60">
                  <c:v>0.108028139201084</c:v>
                </c:pt>
                <c:pt idx="61">
                  <c:v>0.107921038136045</c:v>
                </c:pt>
                <c:pt idx="62">
                  <c:v>0.107777704682271</c:v>
                </c:pt>
                <c:pt idx="63">
                  <c:v>0.107603692557532</c:v>
                </c:pt>
                <c:pt idx="64">
                  <c:v>0.1074038744463</c:v>
                </c:pt>
                <c:pt idx="65">
                  <c:v>0.107182519508265</c:v>
                </c:pt>
                <c:pt idx="66">
                  <c:v>0.106943363185184</c:v>
                </c:pt>
                <c:pt idx="67">
                  <c:v>0.106689669724959</c:v>
                </c:pt>
                <c:pt idx="68">
                  <c:v>0.106424287946609</c:v>
                </c:pt>
                <c:pt idx="69">
                  <c:v>0.1061497008136</c:v>
                </c:pt>
                <c:pt idx="70">
                  <c:v>0.105868069388819</c:v>
                </c:pt>
                <c:pt idx="71">
                  <c:v>0.105581271727341</c:v>
                </c:pt>
                <c:pt idx="72">
                  <c:v>0.105290937232693</c:v>
                </c:pt>
                <c:pt idx="73">
                  <c:v>0.104998476964831</c:v>
                </c:pt>
                <c:pt idx="74">
                  <c:v>0.104705110347607</c:v>
                </c:pt>
                <c:pt idx="75">
                  <c:v>0.10441188868259</c:v>
                </c:pt>
                <c:pt idx="76">
                  <c:v>0.104119715836327</c:v>
                </c:pt>
                <c:pt idx="77">
                  <c:v>0.103829366430433</c:v>
                </c:pt>
                <c:pt idx="78">
                  <c:v>0.103541501828766</c:v>
                </c:pt>
                <c:pt idx="79">
                  <c:v>0.103256684183652</c:v>
                </c:pt>
                <c:pt idx="80">
                  <c:v>0.102975388773664</c:v>
                </c:pt>
                <c:pt idx="81">
                  <c:v>0.10269801483886</c:v>
                </c:pt>
                <c:pt idx="82">
                  <c:v>0.102424895095436</c:v>
                </c:pt>
                <c:pt idx="83">
                  <c:v>0.102156304090318</c:v>
                </c:pt>
                <c:pt idx="84">
                  <c:v>0.101892465537128</c:v>
                </c:pt>
                <c:pt idx="85">
                  <c:v>0.101633558757977</c:v>
                </c:pt>
                <c:pt idx="86">
                  <c:v>0.101379724340491</c:v>
                </c:pt>
                <c:pt idx="87">
                  <c:v>0.101131069106174</c:v>
                </c:pt>
                <c:pt idx="88">
                  <c:v>0.100887670474469</c:v>
                </c:pt>
                <c:pt idx="89">
                  <c:v>0.100649580296517</c:v>
                </c:pt>
                <c:pt idx="90">
                  <c:v>0.100416828223534</c:v>
                </c:pt>
                <c:pt idx="91">
                  <c:v>0.10018942466669</c:v>
                </c:pt>
                <c:pt idx="92">
                  <c:v>0.0999673633983759</c:v>
                </c:pt>
                <c:pt idx="93">
                  <c:v>0.0997506238385595</c:v>
                </c:pt>
                <c:pt idx="94">
                  <c:v>0.099539173064532</c:v>
                </c:pt>
                <c:pt idx="95">
                  <c:v>0.0993329675776172</c:v>
                </c:pt>
                <c:pt idx="96">
                  <c:v>0.0991319548562588</c:v>
                </c:pt>
                <c:pt idx="97">
                  <c:v>0.0989360747212739</c:v>
                </c:pt>
                <c:pt idx="98">
                  <c:v>0.0987470837548432</c:v>
                </c:pt>
                <c:pt idx="99">
                  <c:v>0.0985646637340721</c:v>
                </c:pt>
                <c:pt idx="100">
                  <c:v>0.0983884178053826</c:v>
                </c:pt>
                <c:pt idx="101">
                  <c:v>0.0982179985356903</c:v>
                </c:pt>
                <c:pt idx="102">
                  <c:v>0.0980530995533138</c:v>
                </c:pt>
                <c:pt idx="103">
                  <c:v>0.0978934487326547</c:v>
                </c:pt>
                <c:pt idx="104">
                  <c:v>0.0977388026323865</c:v>
                </c:pt>
                <c:pt idx="105">
                  <c:v>0.0975889419448408</c:v>
                </c:pt>
                <c:pt idx="106">
                  <c:v>0.097443667763059</c:v>
                </c:pt>
                <c:pt idx="107">
                  <c:v>0.0973027985105375</c:v>
                </c:pt>
                <c:pt idx="108">
                  <c:v>0.0971661674092922</c:v>
                </c:pt>
                <c:pt idx="109">
                  <c:v>0.0970336203862024</c:v>
                </c:pt>
                <c:pt idx="110">
                  <c:v>0.0969050143369849</c:v>
                </c:pt>
                <c:pt idx="111">
                  <c:v>0.0967802156826446</c:v>
                </c:pt>
                <c:pt idx="112">
                  <c:v>0.0966590991656367</c:v>
                </c:pt>
                <c:pt idx="113">
                  <c:v>0.0965415468429306</c:v>
                </c:pt>
                <c:pt idx="114">
                  <c:v>0.0964274472411524</c:v>
                </c:pt>
                <c:pt idx="115">
                  <c:v>0.0963166946454296</c:v>
                </c:pt>
                <c:pt idx="116">
                  <c:v>0.0962091884987597</c:v>
                </c:pt>
                <c:pt idx="117">
                  <c:v>0.0961048328929331</c:v>
                </c:pt>
                <c:pt idx="118">
                  <c:v>0.0960035361354533</c:v>
                </c:pt>
                <c:pt idx="119">
                  <c:v>0.0958017675198245</c:v>
                </c:pt>
                <c:pt idx="120">
                  <c:v>0.0956246775561749</c:v>
                </c:pt>
                <c:pt idx="121">
                  <c:v>0.095468627955004</c:v>
                </c:pt>
              </c:numCache>
            </c:numRef>
          </c:val>
          <c:smooth val="0"/>
        </c:ser>
        <c:hiLowLines>
          <c:spPr>
            <a:ln w="0">
              <a:noFill/>
            </a:ln>
          </c:spPr>
        </c:hiLowLines>
        <c:marker val="0"/>
        <c:axId val="75920281"/>
        <c:axId val="99486184"/>
      </c:lineChart>
      <c:catAx>
        <c:axId val="75920281"/>
        <c:scaling>
          <c:orientation val="minMax"/>
        </c:scaling>
        <c:delete val="0"/>
        <c:axPos val="b"/>
        <c:numFmt formatCode="General" sourceLinked="1"/>
        <c:majorTickMark val="out"/>
        <c:minorTickMark val="none"/>
        <c:tickLblPos val="low"/>
        <c:spPr>
          <a:ln w="0">
            <a:solidFill>
              <a:srgbClr val="b3b3b3"/>
            </a:solidFill>
          </a:ln>
        </c:spPr>
        <c:txPr>
          <a:bodyPr/>
          <a:lstStyle/>
          <a:p>
            <a:pPr>
              <a:defRPr b="0" sz="900" spc="-1" strike="noStrike">
                <a:solidFill>
                  <a:srgbClr val="000000"/>
                </a:solidFill>
                <a:latin typeface="Arial"/>
              </a:defRPr>
            </a:pPr>
          </a:p>
        </c:txPr>
        <c:crossAx val="99486184"/>
        <c:crossesAt val="0"/>
        <c:auto val="1"/>
        <c:lblAlgn val="ctr"/>
        <c:lblOffset val="100"/>
        <c:noMultiLvlLbl val="0"/>
      </c:catAx>
      <c:valAx>
        <c:axId val="99486184"/>
        <c:scaling>
          <c:orientation val="minMax"/>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900" spc="-1" strike="noStrike">
                <a:solidFill>
                  <a:srgbClr val="000000"/>
                </a:solidFill>
                <a:latin typeface="Arial"/>
              </a:defRPr>
            </a:pPr>
          </a:p>
        </c:txPr>
        <c:crossAx val="75920281"/>
        <c:crossesAt val="1"/>
        <c:crossBetween val="midCat"/>
      </c:valAx>
      <c:spPr>
        <a:noFill/>
        <a:ln w="0">
          <a:solidFill>
            <a:srgbClr val="b3b3b3"/>
          </a:solidFill>
        </a:ln>
      </c:spPr>
    </c:plotArea>
    <c:legend>
      <c:legendPos val="r"/>
      <c:overlay val="0"/>
      <c:spPr>
        <a:noFill/>
        <a:ln w="0">
          <a:noFill/>
        </a:ln>
      </c:spPr>
      <c:txPr>
        <a:bodyPr/>
        <a:lstStyle/>
        <a:p>
          <a:pPr>
            <a:defRPr b="0" sz="1100" spc="-1" strike="noStrike">
              <a:solidFill>
                <a:srgbClr val="000000"/>
              </a:solidFill>
              <a:latin typeface="Arial"/>
            </a:defRPr>
          </a:pPr>
        </a:p>
      </c:txPr>
    </c:legend>
    <c:plotVisOnly val="0"/>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9600</xdr:colOff>
      <xdr:row>46</xdr:row>
      <xdr:rowOff>137880</xdr:rowOff>
    </xdr:from>
    <xdr:to>
      <xdr:col>34</xdr:col>
      <xdr:colOff>23760</xdr:colOff>
      <xdr:row>68</xdr:row>
      <xdr:rowOff>162000</xdr:rowOff>
    </xdr:to>
    <xdr:graphicFrame>
      <xdr:nvGraphicFramePr>
        <xdr:cNvPr id="0" name="Chart 57"/>
        <xdr:cNvGraphicFramePr/>
      </xdr:nvGraphicFramePr>
      <xdr:xfrm>
        <a:off x="23758200" y="7834680"/>
        <a:ext cx="4876200" cy="361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9320</xdr:colOff>
      <xdr:row>94</xdr:row>
      <xdr:rowOff>15480</xdr:rowOff>
    </xdr:from>
    <xdr:to>
      <xdr:col>28</xdr:col>
      <xdr:colOff>33480</xdr:colOff>
      <xdr:row>116</xdr:row>
      <xdr:rowOff>39600</xdr:rowOff>
    </xdr:to>
    <xdr:graphicFrame>
      <xdr:nvGraphicFramePr>
        <xdr:cNvPr id="1" name="Chart 58"/>
        <xdr:cNvGraphicFramePr/>
      </xdr:nvGraphicFramePr>
      <xdr:xfrm>
        <a:off x="18875880" y="15545520"/>
        <a:ext cx="4876200" cy="36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6</xdr:col>
      <xdr:colOff>-720</xdr:colOff>
      <xdr:row>70</xdr:row>
      <xdr:rowOff>107640</xdr:rowOff>
    </xdr:from>
    <xdr:to>
      <xdr:col>21</xdr:col>
      <xdr:colOff>798480</xdr:colOff>
      <xdr:row>92</xdr:row>
      <xdr:rowOff>131760</xdr:rowOff>
    </xdr:to>
    <xdr:graphicFrame>
      <xdr:nvGraphicFramePr>
        <xdr:cNvPr id="2" name="Chart 59"/>
        <xdr:cNvGraphicFramePr/>
      </xdr:nvGraphicFramePr>
      <xdr:xfrm>
        <a:off x="13933800" y="11721240"/>
        <a:ext cx="4875840" cy="36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15120</xdr:colOff>
      <xdr:row>94</xdr:row>
      <xdr:rowOff>17280</xdr:rowOff>
    </xdr:from>
    <xdr:to>
      <xdr:col>20</xdr:col>
      <xdr:colOff>726840</xdr:colOff>
      <xdr:row>116</xdr:row>
      <xdr:rowOff>41760</xdr:rowOff>
    </xdr:to>
    <xdr:graphicFrame>
      <xdr:nvGraphicFramePr>
        <xdr:cNvPr id="3" name="Chart 60"/>
        <xdr:cNvGraphicFramePr/>
      </xdr:nvGraphicFramePr>
      <xdr:xfrm>
        <a:off x="13949640" y="15547320"/>
        <a:ext cx="3972960" cy="3614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7920</xdr:colOff>
      <xdr:row>0</xdr:row>
      <xdr:rowOff>162000</xdr:rowOff>
    </xdr:from>
    <xdr:to>
      <xdr:col>20</xdr:col>
      <xdr:colOff>720000</xdr:colOff>
      <xdr:row>22</xdr:row>
      <xdr:rowOff>110880</xdr:rowOff>
    </xdr:to>
    <xdr:graphicFrame>
      <xdr:nvGraphicFramePr>
        <xdr:cNvPr id="4" name="Chart 61"/>
        <xdr:cNvGraphicFramePr/>
      </xdr:nvGraphicFramePr>
      <xdr:xfrm>
        <a:off x="13942440" y="162000"/>
        <a:ext cx="3973320" cy="3607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2</xdr:col>
      <xdr:colOff>25560</xdr:colOff>
      <xdr:row>0</xdr:row>
      <xdr:rowOff>147960</xdr:rowOff>
    </xdr:from>
    <xdr:to>
      <xdr:col>28</xdr:col>
      <xdr:colOff>9360</xdr:colOff>
      <xdr:row>22</xdr:row>
      <xdr:rowOff>96840</xdr:rowOff>
    </xdr:to>
    <xdr:graphicFrame>
      <xdr:nvGraphicFramePr>
        <xdr:cNvPr id="5" name="Chart 62"/>
        <xdr:cNvGraphicFramePr/>
      </xdr:nvGraphicFramePr>
      <xdr:xfrm>
        <a:off x="18852120" y="147960"/>
        <a:ext cx="4875840" cy="3607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2</xdr:col>
      <xdr:colOff>3240</xdr:colOff>
      <xdr:row>46</xdr:row>
      <xdr:rowOff>159480</xdr:rowOff>
    </xdr:from>
    <xdr:to>
      <xdr:col>27</xdr:col>
      <xdr:colOff>801720</xdr:colOff>
      <xdr:row>69</xdr:row>
      <xdr:rowOff>20520</xdr:rowOff>
    </xdr:to>
    <xdr:graphicFrame>
      <xdr:nvGraphicFramePr>
        <xdr:cNvPr id="6" name="Chart 63"/>
        <xdr:cNvGraphicFramePr/>
      </xdr:nvGraphicFramePr>
      <xdr:xfrm>
        <a:off x="18829800" y="7856280"/>
        <a:ext cx="4875120" cy="3614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2</xdr:col>
      <xdr:colOff>7920</xdr:colOff>
      <xdr:row>24</xdr:row>
      <xdr:rowOff>0</xdr:rowOff>
    </xdr:from>
    <xdr:to>
      <xdr:col>27</xdr:col>
      <xdr:colOff>807480</xdr:colOff>
      <xdr:row>45</xdr:row>
      <xdr:rowOff>95400</xdr:rowOff>
    </xdr:to>
    <xdr:graphicFrame>
      <xdr:nvGraphicFramePr>
        <xdr:cNvPr id="7" name="Chart 64"/>
        <xdr:cNvGraphicFramePr/>
      </xdr:nvGraphicFramePr>
      <xdr:xfrm>
        <a:off x="18834480" y="4015080"/>
        <a:ext cx="4876200" cy="3614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6</xdr:col>
      <xdr:colOff>10440</xdr:colOff>
      <xdr:row>23</xdr:row>
      <xdr:rowOff>168840</xdr:rowOff>
    </xdr:from>
    <xdr:to>
      <xdr:col>21</xdr:col>
      <xdr:colOff>809640</xdr:colOff>
      <xdr:row>45</xdr:row>
      <xdr:rowOff>86040</xdr:rowOff>
    </xdr:to>
    <xdr:graphicFrame>
      <xdr:nvGraphicFramePr>
        <xdr:cNvPr id="8" name="Chart 65"/>
        <xdr:cNvGraphicFramePr/>
      </xdr:nvGraphicFramePr>
      <xdr:xfrm>
        <a:off x="13944960" y="4005360"/>
        <a:ext cx="4875840" cy="3614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5</xdr:col>
      <xdr:colOff>794520</xdr:colOff>
      <xdr:row>47</xdr:row>
      <xdr:rowOff>36000</xdr:rowOff>
    </xdr:from>
    <xdr:to>
      <xdr:col>21</xdr:col>
      <xdr:colOff>778680</xdr:colOff>
      <xdr:row>69</xdr:row>
      <xdr:rowOff>60120</xdr:rowOff>
    </xdr:to>
    <xdr:graphicFrame>
      <xdr:nvGraphicFramePr>
        <xdr:cNvPr id="9" name="Chart 66"/>
        <xdr:cNvGraphicFramePr/>
      </xdr:nvGraphicFramePr>
      <xdr:xfrm>
        <a:off x="13913640" y="7895880"/>
        <a:ext cx="4876200" cy="36144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2</xdr:col>
      <xdr:colOff>1440</xdr:colOff>
      <xdr:row>70</xdr:row>
      <xdr:rowOff>128520</xdr:rowOff>
    </xdr:from>
    <xdr:to>
      <xdr:col>27</xdr:col>
      <xdr:colOff>801720</xdr:colOff>
      <xdr:row>92</xdr:row>
      <xdr:rowOff>153000</xdr:rowOff>
    </xdr:to>
    <xdr:graphicFrame>
      <xdr:nvGraphicFramePr>
        <xdr:cNvPr id="10" name="Chart 67"/>
        <xdr:cNvGraphicFramePr/>
      </xdr:nvGraphicFramePr>
      <xdr:xfrm>
        <a:off x="18828000" y="11742120"/>
        <a:ext cx="4876920" cy="36147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8</xdr:col>
      <xdr:colOff>11160</xdr:colOff>
      <xdr:row>24</xdr:row>
      <xdr:rowOff>3960</xdr:rowOff>
    </xdr:from>
    <xdr:to>
      <xdr:col>33</xdr:col>
      <xdr:colOff>810720</xdr:colOff>
      <xdr:row>45</xdr:row>
      <xdr:rowOff>99360</xdr:rowOff>
    </xdr:to>
    <xdr:graphicFrame>
      <xdr:nvGraphicFramePr>
        <xdr:cNvPr id="11" name="Chart 68"/>
        <xdr:cNvGraphicFramePr/>
      </xdr:nvGraphicFramePr>
      <xdr:xfrm>
        <a:off x="23729760" y="4019040"/>
        <a:ext cx="4876200" cy="36140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4" activeCellId="0" sqref="B4"/>
    </sheetView>
  </sheetViews>
  <sheetFormatPr defaultColWidth="11.5703125" defaultRowHeight="12.85" zeroHeight="false" outlineLevelRow="0" outlineLevelCol="0"/>
  <sheetData>
    <row r="2" customFormat="false" ht="22.45" hidden="false" customHeight="false" outlineLevel="0" collapsed="false">
      <c r="A2" s="1" t="s">
        <v>0</v>
      </c>
    </row>
    <row r="3" customFormat="false" ht="12.85" hidden="false" customHeight="false" outlineLevel="0" collapsed="false">
      <c r="A3" s="2" t="s">
        <v>1</v>
      </c>
      <c r="B3" s="0" t="s">
        <v>2</v>
      </c>
      <c r="C3" s="3" t="n">
        <v>40600</v>
      </c>
    </row>
    <row r="5" customFormat="false" ht="12.85" hidden="false" customHeight="false" outlineLevel="0" collapsed="false">
      <c r="A5" s="4" t="s">
        <v>3</v>
      </c>
    </row>
    <row r="7" customFormat="false" ht="61.15" hidden="false" customHeight="true" outlineLevel="0" collapsed="false">
      <c r="A7" s="5" t="s">
        <v>4</v>
      </c>
      <c r="B7" s="5"/>
      <c r="C7" s="5"/>
      <c r="D7" s="5"/>
      <c r="E7" s="5"/>
      <c r="F7" s="5"/>
      <c r="G7" s="5"/>
      <c r="H7" s="5"/>
    </row>
    <row r="9" customFormat="false" ht="12.85" hidden="false" customHeight="false" outlineLevel="0" collapsed="false">
      <c r="A9" s="4" t="s">
        <v>5</v>
      </c>
    </row>
    <row r="11" customFormat="false" ht="61.15" hidden="false" customHeight="true" outlineLevel="0" collapsed="false">
      <c r="A11" s="5" t="s">
        <v>6</v>
      </c>
      <c r="B11" s="5"/>
      <c r="C11" s="5"/>
      <c r="D11" s="5"/>
      <c r="E11" s="5"/>
      <c r="F11" s="5"/>
      <c r="G11" s="5"/>
      <c r="H11" s="5"/>
    </row>
    <row r="13" customFormat="false" ht="12.85" hidden="false" customHeight="false" outlineLevel="0" collapsed="false">
      <c r="A13" s="4" t="s">
        <v>7</v>
      </c>
    </row>
    <row r="15" customFormat="false" ht="73.1" hidden="false" customHeight="true" outlineLevel="0" collapsed="false">
      <c r="A15" s="5" t="s">
        <v>8</v>
      </c>
      <c r="B15" s="5"/>
      <c r="C15" s="5"/>
      <c r="D15" s="5"/>
      <c r="E15" s="5"/>
      <c r="F15" s="5"/>
      <c r="G15" s="5"/>
      <c r="H15" s="5"/>
    </row>
    <row r="17" customFormat="false" ht="12.85" hidden="false" customHeight="false" outlineLevel="0" collapsed="false">
      <c r="A17" s="0" t="s">
        <v>9</v>
      </c>
    </row>
    <row r="19" customFormat="false" ht="49.25" hidden="false" customHeight="true" outlineLevel="0" collapsed="false">
      <c r="A19" s="5" t="s">
        <v>10</v>
      </c>
      <c r="B19" s="5"/>
      <c r="C19" s="5"/>
      <c r="D19" s="5"/>
      <c r="E19" s="5"/>
      <c r="F19" s="5"/>
      <c r="G19" s="5"/>
      <c r="H19" s="5"/>
    </row>
    <row r="21" customFormat="false" ht="12.85" hidden="false" customHeight="false" outlineLevel="0" collapsed="false">
      <c r="A21" s="4" t="s">
        <v>11</v>
      </c>
    </row>
    <row r="23" customFormat="false" ht="132.8" hidden="false" customHeight="true" outlineLevel="0" collapsed="false">
      <c r="A23" s="5" t="s">
        <v>12</v>
      </c>
      <c r="B23" s="5"/>
      <c r="C23" s="5"/>
      <c r="D23" s="5"/>
      <c r="E23" s="5"/>
      <c r="F23" s="5"/>
      <c r="G23" s="5"/>
      <c r="H23" s="5"/>
    </row>
    <row r="25" customFormat="false" ht="12.85" hidden="false" customHeight="false" outlineLevel="0" collapsed="false">
      <c r="A25" s="0" t="s">
        <v>13</v>
      </c>
    </row>
    <row r="27" customFormat="false" ht="49.25" hidden="false" customHeight="true" outlineLevel="0" collapsed="false">
      <c r="A27" s="5" t="s">
        <v>14</v>
      </c>
      <c r="B27" s="5"/>
      <c r="C27" s="5"/>
      <c r="D27" s="5"/>
      <c r="E27" s="5"/>
      <c r="F27" s="5"/>
      <c r="G27" s="5"/>
      <c r="H27" s="5"/>
    </row>
  </sheetData>
  <mergeCells count="6">
    <mergeCell ref="A7:H7"/>
    <mergeCell ref="A11:H11"/>
    <mergeCell ref="A15:H15"/>
    <mergeCell ref="A19:H19"/>
    <mergeCell ref="A23:H23"/>
    <mergeCell ref="A27:H27"/>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E103" activeCellId="0" sqref="AE103"/>
    </sheetView>
  </sheetViews>
  <sheetFormatPr defaultColWidth="11.5703125" defaultRowHeight="12.85" zeroHeight="false" outlineLevelRow="0" outlineLevelCol="0"/>
  <cols>
    <col collapsed="false" customWidth="true" hidden="false" outlineLevel="0" max="1" min="1" style="0" width="3.39"/>
    <col collapsed="false" customWidth="true" hidden="false" outlineLevel="0" max="2" min="2" style="0" width="21.96"/>
    <col collapsed="false" customWidth="true" hidden="false" outlineLevel="0" max="5" min="5" style="0" width="21.96"/>
  </cols>
  <sheetData>
    <row r="1" customFormat="false" ht="12.85" hidden="false" customHeight="false" outlineLevel="0" collapsed="false">
      <c r="E1" s="4"/>
    </row>
    <row r="2" customFormat="false" ht="14.05" hidden="false" customHeight="false" outlineLevel="0" collapsed="false">
      <c r="B2" s="6" t="s">
        <v>15</v>
      </c>
      <c r="C2" s="6"/>
      <c r="D2" s="6"/>
      <c r="E2" s="6"/>
      <c r="F2" s="6"/>
      <c r="H2" s="6" t="s">
        <v>16</v>
      </c>
      <c r="I2" s="6"/>
      <c r="J2" s="6"/>
      <c r="K2" s="6"/>
      <c r="L2" s="6"/>
      <c r="M2" s="6"/>
      <c r="N2" s="6"/>
      <c r="O2" s="6"/>
    </row>
    <row r="3" customFormat="false" ht="14.05" hidden="false" customHeight="false" outlineLevel="0" collapsed="false">
      <c r="B3" s="7" t="s">
        <v>17</v>
      </c>
      <c r="C3" s="7"/>
      <c r="E3" s="6" t="s">
        <v>18</v>
      </c>
      <c r="F3" s="6"/>
      <c r="H3" s="6" t="s">
        <v>19</v>
      </c>
      <c r="I3" s="6"/>
      <c r="J3" s="6"/>
      <c r="K3" s="6"/>
      <c r="L3" s="6"/>
      <c r="M3" s="6"/>
      <c r="N3" s="6"/>
      <c r="O3" s="6"/>
    </row>
    <row r="4" customFormat="false" ht="12.85" hidden="false" customHeight="true" outlineLevel="0" collapsed="false">
      <c r="B4" s="8" t="s">
        <v>20</v>
      </c>
      <c r="C4" s="9" t="n">
        <v>39985</v>
      </c>
      <c r="E4" s="8" t="s">
        <v>21</v>
      </c>
      <c r="F4" s="8" t="s">
        <v>22</v>
      </c>
      <c r="H4" s="8" t="s">
        <v>23</v>
      </c>
      <c r="I4" s="8"/>
      <c r="J4" s="10" t="s">
        <v>24</v>
      </c>
      <c r="K4" s="10" t="s">
        <v>25</v>
      </c>
      <c r="L4" s="10"/>
      <c r="M4" s="10" t="s">
        <v>26</v>
      </c>
      <c r="N4" s="10" t="s">
        <v>27</v>
      </c>
      <c r="O4" s="10" t="s">
        <v>28</v>
      </c>
    </row>
    <row r="5" customFormat="false" ht="13.4" hidden="false" customHeight="false" outlineLevel="0" collapsed="false">
      <c r="B5" s="11"/>
      <c r="C5" s="12"/>
      <c r="E5" s="13" t="s">
        <v>29</v>
      </c>
      <c r="F5" s="14" t="n">
        <v>1</v>
      </c>
      <c r="H5" s="8"/>
      <c r="I5" s="8"/>
      <c r="J5" s="10"/>
      <c r="K5" s="10" t="s">
        <v>30</v>
      </c>
      <c r="L5" s="8" t="s">
        <v>31</v>
      </c>
      <c r="M5" s="10"/>
      <c r="N5" s="10"/>
      <c r="O5" s="10"/>
    </row>
    <row r="6" customFormat="false" ht="12.85" hidden="false" customHeight="false" outlineLevel="0" collapsed="false">
      <c r="B6" s="15" t="s">
        <v>32</v>
      </c>
      <c r="C6" s="16" t="n">
        <v>500</v>
      </c>
      <c r="E6" s="13" t="s">
        <v>33</v>
      </c>
      <c r="F6" s="14" t="n">
        <v>1</v>
      </c>
      <c r="H6" s="15" t="s">
        <v>34</v>
      </c>
      <c r="I6" s="15"/>
      <c r="J6" s="17" t="n">
        <f aca="false">Data!Z4</f>
        <v>973</v>
      </c>
      <c r="K6" s="17" t="n">
        <f aca="false">02_Disease!A4</f>
        <v>0.74488466909137</v>
      </c>
      <c r="L6" s="17" t="n">
        <f aca="false">02_Disease!B4</f>
        <v>0.0186221167272842</v>
      </c>
      <c r="M6" s="17" t="n">
        <f aca="false">Data!AF4</f>
        <v>25</v>
      </c>
      <c r="N6" s="17" t="n">
        <f aca="false">Data!AC4</f>
        <v>1.5990625</v>
      </c>
      <c r="O6" s="17" t="n">
        <f aca="false">Data!AE4+Data!AD4</f>
        <v>1.4009375</v>
      </c>
    </row>
    <row r="7" customFormat="false" ht="12.85" hidden="false" customHeight="true" outlineLevel="0" collapsed="false">
      <c r="B7" s="13" t="s">
        <v>19</v>
      </c>
      <c r="C7" s="18" t="n">
        <v>1000</v>
      </c>
      <c r="E7" s="13" t="s">
        <v>35</v>
      </c>
      <c r="F7" s="14" t="n">
        <v>1</v>
      </c>
      <c r="H7" s="13" t="s">
        <v>36</v>
      </c>
      <c r="I7" s="13"/>
      <c r="J7" s="19" t="n">
        <f aca="false">Data!Z9</f>
        <v>849.192267380111</v>
      </c>
      <c r="K7" s="19" t="n">
        <f aca="false">02_Disease!A9</f>
        <v>29.4889673539532</v>
      </c>
      <c r="L7" s="19" t="n">
        <f aca="false">02_Disease!B9</f>
        <v>1.5547407627102</v>
      </c>
      <c r="M7" s="19" t="n">
        <f aca="false">Data!AF9</f>
        <v>98.9454076913542</v>
      </c>
      <c r="N7" s="19" t="n">
        <f aca="false">Data!AC9</f>
        <v>18.0941549629971</v>
      </c>
      <c r="O7" s="19" t="n">
        <f aca="false">Data!AD9+Data!AE9</f>
        <v>34.7681699655381</v>
      </c>
    </row>
    <row r="8" customFormat="false" ht="12.85" hidden="false" customHeight="false" outlineLevel="0" collapsed="false">
      <c r="B8" s="13" t="s">
        <v>37</v>
      </c>
      <c r="C8" s="18" t="n">
        <v>0</v>
      </c>
      <c r="E8" s="13" t="s">
        <v>38</v>
      </c>
      <c r="F8" s="14" t="n">
        <v>1</v>
      </c>
      <c r="H8" s="13" t="s">
        <v>39</v>
      </c>
      <c r="I8" s="13"/>
      <c r="J8" s="19" t="n">
        <f aca="false">Data!Z33</f>
        <v>41.3719528440414</v>
      </c>
      <c r="K8" s="19" t="n">
        <f aca="false">02_Disease!A33</f>
        <v>4.5154541679855</v>
      </c>
      <c r="L8" s="19" t="n">
        <f aca="false">02_Disease!B33</f>
        <v>6.10305943318723</v>
      </c>
      <c r="M8" s="19" t="n">
        <f aca="false">Data!AF33</f>
        <v>118.938218324468</v>
      </c>
      <c r="N8" s="19" t="n">
        <f aca="false">Data!AC33</f>
        <v>50.5541173832392</v>
      </c>
      <c r="O8" s="19" t="n">
        <f aca="false">Data!AD33+Data!AE33</f>
        <v>790.135711448251</v>
      </c>
    </row>
    <row r="9" customFormat="false" ht="12.85" hidden="false" customHeight="false" outlineLevel="0" collapsed="false">
      <c r="B9" s="20" t="s">
        <v>40</v>
      </c>
      <c r="C9" s="21" t="n">
        <v>1</v>
      </c>
      <c r="E9" s="13" t="s">
        <v>41</v>
      </c>
      <c r="F9" s="14" t="n">
        <v>1</v>
      </c>
      <c r="H9" s="20" t="s">
        <v>42</v>
      </c>
      <c r="I9" s="20"/>
      <c r="J9" s="22" t="n">
        <f aca="false">Data!Z124</f>
        <v>23.3263314025983</v>
      </c>
      <c r="K9" s="22" t="n">
        <f aca="false">02_Disease!A124</f>
        <v>0.000353068777411579</v>
      </c>
      <c r="L9" s="22" t="n">
        <f aca="false">02_Disease!B124</f>
        <v>4.69164328162031</v>
      </c>
      <c r="M9" s="22" t="n">
        <f aca="false">Data!AF124</f>
        <v>121.686817195754</v>
      </c>
      <c r="N9" s="22" t="n">
        <f aca="false">Data!AC124</f>
        <v>0.00719480932011227</v>
      </c>
      <c r="O9" s="22" t="n">
        <f aca="false">Data!AE124+Data!AD124</f>
        <v>855.979656592327</v>
      </c>
    </row>
    <row r="10" customFormat="false" ht="12.85" hidden="false" customHeight="false" outlineLevel="0" collapsed="false">
      <c r="B10" s="11"/>
      <c r="C10" s="12"/>
      <c r="E10" s="13" t="s">
        <v>43</v>
      </c>
      <c r="F10" s="14" t="n">
        <v>1</v>
      </c>
      <c r="H10" s="11"/>
      <c r="O10" s="12"/>
    </row>
    <row r="11" customFormat="false" ht="14.05" hidden="false" customHeight="true" outlineLevel="0" collapsed="false">
      <c r="B11" s="8" t="s">
        <v>44</v>
      </c>
      <c r="C11" s="23" t="n">
        <v>200</v>
      </c>
      <c r="E11" s="13" t="s">
        <v>45</v>
      </c>
      <c r="F11" s="14" t="n">
        <v>1</v>
      </c>
      <c r="H11" s="6" t="s">
        <v>46</v>
      </c>
      <c r="I11" s="6"/>
      <c r="J11" s="6"/>
      <c r="K11" s="6"/>
      <c r="L11" s="6"/>
      <c r="M11" s="6"/>
      <c r="O11" s="12"/>
    </row>
    <row r="12" customFormat="false" ht="12.85" hidden="false" customHeight="true" outlineLevel="0" collapsed="false">
      <c r="B12" s="11"/>
      <c r="C12" s="12"/>
      <c r="E12" s="13" t="s">
        <v>47</v>
      </c>
      <c r="F12" s="14" t="n">
        <v>1</v>
      </c>
      <c r="H12" s="8" t="s">
        <v>48</v>
      </c>
      <c r="I12" s="8"/>
      <c r="J12" s="24" t="s">
        <v>49</v>
      </c>
      <c r="K12" s="24"/>
      <c r="L12" s="24"/>
      <c r="M12" s="10" t="s">
        <v>50</v>
      </c>
      <c r="O12" s="12"/>
    </row>
    <row r="13" customFormat="false" ht="12.85" hidden="false" customHeight="false" outlineLevel="0" collapsed="false">
      <c r="B13" s="15" t="s">
        <v>51</v>
      </c>
      <c r="C13" s="16" t="n">
        <v>0</v>
      </c>
      <c r="E13" s="20" t="s">
        <v>52</v>
      </c>
      <c r="F13" s="25" t="n">
        <v>1</v>
      </c>
      <c r="H13" s="8"/>
      <c r="I13" s="8"/>
      <c r="J13" s="26" t="s">
        <v>53</v>
      </c>
      <c r="K13" s="8" t="s">
        <v>54</v>
      </c>
      <c r="L13" s="8" t="s">
        <v>55</v>
      </c>
      <c r="M13" s="10"/>
      <c r="O13" s="12"/>
    </row>
    <row r="14" customFormat="false" ht="12.85" hidden="false" customHeight="false" outlineLevel="0" collapsed="false">
      <c r="B14" s="13" t="s">
        <v>56</v>
      </c>
      <c r="C14" s="18" t="n">
        <v>15000</v>
      </c>
      <c r="F14" s="12"/>
      <c r="H14" s="15" t="s">
        <v>57</v>
      </c>
      <c r="I14" s="15"/>
      <c r="J14" s="17" t="n">
        <f aca="false">MAX(Data!AB3:AB124)</f>
        <v>114.184370973035</v>
      </c>
      <c r="K14" s="27" t="n">
        <f aca="false">SUMIF(Data!AB3:AB124,J14,04_Activities!N3:N124)</f>
        <v>0.291242789108153</v>
      </c>
      <c r="L14" s="28" t="n">
        <f aca="false">SUMIF(Data!AB3:AB124,J14,Data!A3:A124)</f>
        <v>13</v>
      </c>
      <c r="M14" s="27" t="n">
        <f aca="false">MAX(04_Activities!N3:N124)</f>
        <v>0.852536329822884</v>
      </c>
      <c r="O14" s="12"/>
    </row>
    <row r="15" customFormat="false" ht="12.85" hidden="false" customHeight="true" outlineLevel="0" collapsed="false">
      <c r="B15" s="13" t="s">
        <v>58</v>
      </c>
      <c r="C15" s="18" t="n">
        <v>2000</v>
      </c>
      <c r="F15" s="12"/>
      <c r="H15" s="13" t="s">
        <v>27</v>
      </c>
      <c r="I15" s="13"/>
      <c r="J15" s="19" t="n">
        <f aca="false">MAX(Data!AC3:AC124)</f>
        <v>131.592125418913</v>
      </c>
      <c r="K15" s="29" t="n">
        <f aca="false">SUMIF(Data!AC3:AC124,J15,04_Activities!L3:L124)</f>
        <v>0.365972911790623</v>
      </c>
      <c r="L15" s="30" t="n">
        <f aca="false">SUMIF(Data!AC3:AC124,J15,Data!A3:A124)</f>
        <v>15</v>
      </c>
      <c r="M15" s="29" t="n">
        <f aca="false">MAX(04_Activities!L2:L124)</f>
        <v>0.566326108559355</v>
      </c>
      <c r="O15" s="12"/>
    </row>
    <row r="16" customFormat="false" ht="12.85" hidden="false" customHeight="false" outlineLevel="0" collapsed="false">
      <c r="B16" s="20" t="s">
        <v>59</v>
      </c>
      <c r="C16" s="21" t="n">
        <v>100</v>
      </c>
      <c r="F16" s="12"/>
      <c r="H16" s="13" t="s">
        <v>60</v>
      </c>
      <c r="I16" s="13"/>
      <c r="J16" s="19" t="n">
        <f aca="false">MAX(02_Disease!K3:K124)</f>
        <v>124.791489464726</v>
      </c>
      <c r="K16" s="29" t="n">
        <f aca="false">SUMIF(02_Disease!K3:K124,J16,Data!AI3:AI124)</f>
        <v>0.236707163788827</v>
      </c>
      <c r="L16" s="30" t="n">
        <f aca="false">SUMIF(02_Disease!K3:K124,J16,Data!A3:A124)</f>
        <v>11</v>
      </c>
      <c r="M16" s="29" t="n">
        <f aca="false">MAX(Data!AI3:AI124)</f>
        <v>0.30751466223208</v>
      </c>
      <c r="O16" s="12"/>
    </row>
    <row r="17" customFormat="false" ht="12.85" hidden="false" customHeight="false" outlineLevel="0" collapsed="false">
      <c r="B17" s="11"/>
      <c r="C17" s="12"/>
      <c r="F17" s="12"/>
      <c r="H17" s="20" t="s">
        <v>31</v>
      </c>
      <c r="I17" s="20"/>
      <c r="J17" s="22" t="n">
        <f aca="false">MAX(02_Disease!L3:L124)</f>
        <v>12.5906126866562</v>
      </c>
      <c r="K17" s="31" t="n">
        <f aca="false">SUMIF(02_Disease!L3:L124,J17,Data!AJ3:AJ124)</f>
        <v>0.0358912413567625</v>
      </c>
      <c r="L17" s="22" t="n">
        <f aca="false">SUMIF(02_Disease!L3:L124,J17,Data!A3:A124)</f>
        <v>13</v>
      </c>
      <c r="M17" s="31" t="n">
        <f aca="false">MAX(Data!AJ3:AJ124)</f>
        <v>0.201132066810546</v>
      </c>
      <c r="O17" s="12"/>
    </row>
    <row r="18" customFormat="false" ht="12.85" hidden="false" customHeight="false" outlineLevel="0" collapsed="false">
      <c r="B18" s="15" t="s">
        <v>61</v>
      </c>
      <c r="C18" s="16" t="n">
        <v>0</v>
      </c>
      <c r="F18" s="12"/>
      <c r="H18" s="11"/>
      <c r="O18" s="12"/>
    </row>
    <row r="19" customFormat="false" ht="14.05" hidden="false" customHeight="true" outlineLevel="0" collapsed="false">
      <c r="B19" s="13" t="s">
        <v>62</v>
      </c>
      <c r="C19" s="18" t="n">
        <v>2000</v>
      </c>
      <c r="F19" s="12"/>
      <c r="H19" s="6" t="s">
        <v>63</v>
      </c>
      <c r="I19" s="6"/>
      <c r="J19" s="6"/>
      <c r="M19" s="6" t="s">
        <v>64</v>
      </c>
      <c r="N19" s="6"/>
      <c r="O19" s="6"/>
    </row>
    <row r="20" customFormat="false" ht="12.85" hidden="false" customHeight="false" outlineLevel="0" collapsed="false">
      <c r="B20" s="13" t="s">
        <v>65</v>
      </c>
      <c r="C20" s="18" t="n">
        <v>100</v>
      </c>
      <c r="F20" s="12"/>
      <c r="H20" s="15" t="s">
        <v>66</v>
      </c>
      <c r="I20" s="15"/>
      <c r="J20" s="17" t="n">
        <f aca="false">Data!AW124</f>
        <v>220.941490318685</v>
      </c>
      <c r="M20" s="15" t="s">
        <v>67</v>
      </c>
      <c r="N20" s="15"/>
      <c r="O20" s="17" t="n">
        <f aca="false">Data!I124</f>
        <v>18060.3610536863</v>
      </c>
    </row>
    <row r="21" customFormat="false" ht="12.85" hidden="false" customHeight="false" outlineLevel="0" collapsed="false">
      <c r="B21" s="20" t="s">
        <v>68</v>
      </c>
      <c r="C21" s="21" t="n">
        <v>100</v>
      </c>
      <c r="D21" s="32"/>
      <c r="E21" s="32"/>
      <c r="F21" s="33"/>
      <c r="H21" s="13" t="s">
        <v>69</v>
      </c>
      <c r="I21" s="13"/>
      <c r="J21" s="19" t="n">
        <f aca="false">Data!AT124</f>
        <v>111.146226371909</v>
      </c>
      <c r="M21" s="13" t="s">
        <v>70</v>
      </c>
      <c r="N21" s="13"/>
      <c r="O21" s="19" t="n">
        <f aca="false">Data!BE124</f>
        <v>11988.7286239904</v>
      </c>
    </row>
    <row r="22" customFormat="false" ht="12.85" hidden="false" customHeight="false" outlineLevel="0" collapsed="false">
      <c r="H22" s="13" t="s">
        <v>71</v>
      </c>
      <c r="I22" s="13"/>
      <c r="J22" s="19" t="n">
        <f aca="false">Data!AX124</f>
        <v>513.801614924746</v>
      </c>
      <c r="M22" s="13" t="s">
        <v>72</v>
      </c>
      <c r="N22" s="13"/>
      <c r="O22" s="19" t="n">
        <f aca="false">Data!BF124</f>
        <v>1060.36105368624</v>
      </c>
    </row>
    <row r="23" customFormat="false" ht="14.05" hidden="false" customHeight="true" outlineLevel="0" collapsed="false">
      <c r="B23" s="6" t="s">
        <v>73</v>
      </c>
      <c r="C23" s="6"/>
      <c r="D23" s="6"/>
      <c r="E23" s="6"/>
      <c r="F23" s="6"/>
      <c r="H23" s="13" t="s">
        <v>74</v>
      </c>
      <c r="I23" s="13"/>
      <c r="J23" s="19" t="n">
        <f aca="false">Data!AU124</f>
        <v>6.81430153161955</v>
      </c>
      <c r="M23" s="13" t="s">
        <v>75</v>
      </c>
      <c r="N23" s="13"/>
      <c r="O23" s="19" t="n">
        <f aca="false">Data!BG124</f>
        <v>2111.58244023871</v>
      </c>
    </row>
    <row r="24" customFormat="false" ht="14.05" hidden="false" customHeight="false" outlineLevel="0" collapsed="false">
      <c r="B24" s="6" t="s">
        <v>76</v>
      </c>
      <c r="C24" s="6"/>
      <c r="E24" s="6" t="s">
        <v>77</v>
      </c>
      <c r="F24" s="6"/>
      <c r="H24" s="20" t="s">
        <v>78</v>
      </c>
      <c r="I24" s="20"/>
      <c r="J24" s="22" t="n">
        <f aca="false">Data!AV124</f>
        <v>2.28329190482475</v>
      </c>
      <c r="M24" s="20" t="s">
        <v>79</v>
      </c>
      <c r="N24" s="20"/>
      <c r="O24" s="22" t="n">
        <f aca="false">Data!G124</f>
        <v>12521.8271365761</v>
      </c>
    </row>
    <row r="25" customFormat="false" ht="12.85" hidden="false" customHeight="false" outlineLevel="0" collapsed="false">
      <c r="B25" s="13" t="s">
        <v>80</v>
      </c>
      <c r="C25" s="18" t="n">
        <v>1</v>
      </c>
      <c r="E25" s="13" t="s">
        <v>81</v>
      </c>
      <c r="F25" s="18" t="n">
        <v>0.3</v>
      </c>
      <c r="H25" s="11"/>
      <c r="O25" s="12"/>
    </row>
    <row r="26" customFormat="false" ht="14.05" hidden="false" customHeight="false" outlineLevel="0" collapsed="false">
      <c r="B26" s="20" t="s">
        <v>82</v>
      </c>
      <c r="C26" s="21" t="n">
        <v>0.3</v>
      </c>
      <c r="E26" s="13" t="s">
        <v>83</v>
      </c>
      <c r="F26" s="18" t="n">
        <v>0.5</v>
      </c>
      <c r="H26" s="6" t="s">
        <v>84</v>
      </c>
      <c r="I26" s="6"/>
      <c r="J26" s="6"/>
      <c r="M26" s="6" t="s">
        <v>85</v>
      </c>
      <c r="N26" s="6"/>
      <c r="O26" s="6"/>
    </row>
    <row r="27" customFormat="false" ht="12.85" hidden="false" customHeight="true" outlineLevel="0" collapsed="false">
      <c r="B27" s="11"/>
      <c r="E27" s="13" t="s">
        <v>86</v>
      </c>
      <c r="F27" s="18" t="n">
        <v>0.1</v>
      </c>
      <c r="H27" s="15" t="s">
        <v>87</v>
      </c>
      <c r="I27" s="15"/>
      <c r="J27" s="17" t="n">
        <f aca="false">Data!AZ124</f>
        <v>283.688071755861</v>
      </c>
      <c r="M27" s="15" t="s">
        <v>67</v>
      </c>
      <c r="N27" s="15"/>
      <c r="O27" s="17" t="n">
        <f aca="false">Data!P124</f>
        <v>2354.93591865031</v>
      </c>
    </row>
    <row r="28" customFormat="false" ht="12.85" hidden="false" customHeight="false" outlineLevel="0" collapsed="false">
      <c r="B28" s="11"/>
      <c r="E28" s="13" t="s">
        <v>88</v>
      </c>
      <c r="F28" s="18" t="n">
        <v>0.2</v>
      </c>
      <c r="H28" s="20" t="s">
        <v>78</v>
      </c>
      <c r="I28" s="20"/>
      <c r="J28" s="22" t="n">
        <f aca="false">Data!AY124</f>
        <v>49.3931134220609</v>
      </c>
      <c r="M28" s="13" t="s">
        <v>70</v>
      </c>
      <c r="N28" s="13"/>
      <c r="O28" s="19" t="n">
        <f aca="false">Data!BH124</f>
        <v>2021.62065266355</v>
      </c>
    </row>
    <row r="29" customFormat="false" ht="14.05" hidden="false" customHeight="false" outlineLevel="0" collapsed="false">
      <c r="B29" s="6" t="s">
        <v>89</v>
      </c>
      <c r="C29" s="6"/>
      <c r="E29" s="13" t="s">
        <v>90</v>
      </c>
      <c r="F29" s="18" t="n">
        <v>0.1</v>
      </c>
      <c r="H29" s="11"/>
      <c r="M29" s="13" t="s">
        <v>72</v>
      </c>
      <c r="N29" s="13"/>
      <c r="O29" s="19" t="n">
        <f aca="false">Data!BI124</f>
        <v>254.935918650317</v>
      </c>
    </row>
    <row r="30" customFormat="false" ht="14.05" hidden="false" customHeight="false" outlineLevel="0" collapsed="false">
      <c r="B30" s="13" t="s">
        <v>91</v>
      </c>
      <c r="C30" s="18" t="n">
        <v>0.1</v>
      </c>
      <c r="E30" s="13" t="s">
        <v>92</v>
      </c>
      <c r="F30" s="18" t="n">
        <v>20</v>
      </c>
      <c r="H30" s="34" t="s">
        <v>93</v>
      </c>
      <c r="I30" s="34"/>
      <c r="J30" s="34"/>
      <c r="K30" s="34"/>
      <c r="M30" s="13" t="s">
        <v>75</v>
      </c>
      <c r="N30" s="13"/>
      <c r="O30" s="19" t="n">
        <f aca="false">Data!BJ124</f>
        <v>718.338806895877</v>
      </c>
    </row>
    <row r="31" customFormat="false" ht="12.85" hidden="false" customHeight="false" outlineLevel="0" collapsed="false">
      <c r="B31" s="13" t="s">
        <v>94</v>
      </c>
      <c r="C31" s="18" t="n">
        <v>0.1</v>
      </c>
      <c r="E31" s="13" t="s">
        <v>95</v>
      </c>
      <c r="F31" s="18" t="n">
        <v>1</v>
      </c>
      <c r="H31" s="15" t="s">
        <v>96</v>
      </c>
      <c r="I31" s="15"/>
      <c r="J31" s="15"/>
      <c r="K31" s="28" t="n">
        <f aca="false">IF(COUNTIF(Data!V2:V124,0)=122,"Never",COUNTIF(Data!V2:V124,0))</f>
        <v>11</v>
      </c>
      <c r="M31" s="13" t="s">
        <v>97</v>
      </c>
      <c r="N31" s="13"/>
      <c r="O31" s="19" t="n">
        <f aca="false">Data!N124</f>
        <v>1460.75146999033</v>
      </c>
    </row>
    <row r="32" customFormat="false" ht="12.85" hidden="false" customHeight="false" outlineLevel="0" collapsed="false">
      <c r="B32" s="13" t="s">
        <v>98</v>
      </c>
      <c r="C32" s="18" t="n">
        <v>10</v>
      </c>
      <c r="E32" s="13" t="s">
        <v>99</v>
      </c>
      <c r="F32" s="18" t="n">
        <v>3</v>
      </c>
      <c r="H32" s="13" t="s">
        <v>100</v>
      </c>
      <c r="I32" s="13"/>
      <c r="J32" s="13"/>
      <c r="K32" s="19" t="n">
        <f aca="false">SUMIF(Data!V3:V124,0,04_Activities!BG3:BG124)</f>
        <v>3.23446400727984</v>
      </c>
      <c r="M32" s="20" t="s">
        <v>101</v>
      </c>
      <c r="N32" s="20"/>
      <c r="O32" s="22" t="n">
        <f aca="false">Data!BK124</f>
        <v>292.150374495494</v>
      </c>
    </row>
    <row r="33" customFormat="false" ht="12.85" hidden="false" customHeight="false" outlineLevel="0" collapsed="false">
      <c r="B33" s="13" t="s">
        <v>102</v>
      </c>
      <c r="C33" s="18" t="n">
        <v>3</v>
      </c>
      <c r="E33" s="20" t="s">
        <v>103</v>
      </c>
      <c r="F33" s="21" t="n">
        <v>0.01</v>
      </c>
      <c r="H33" s="13" t="s">
        <v>104</v>
      </c>
      <c r="I33" s="13"/>
      <c r="J33" s="13"/>
      <c r="K33" s="19" t="n">
        <f aca="false">SUMIF(Data!V3:V124,1,04_Activities!BG3:BG124)</f>
        <v>0.154779079795114</v>
      </c>
      <c r="O33" s="12"/>
    </row>
    <row r="34" customFormat="false" ht="12.85" hidden="false" customHeight="false" outlineLevel="0" collapsed="false">
      <c r="B34" s="13" t="s">
        <v>105</v>
      </c>
      <c r="C34" s="18" t="n">
        <v>10</v>
      </c>
      <c r="F34" s="12"/>
      <c r="H34" s="20" t="s">
        <v>106</v>
      </c>
      <c r="I34" s="20"/>
      <c r="J34" s="20"/>
      <c r="K34" s="35" t="n">
        <f aca="false">IF(COUNTIF(Data!V2:V124,0)+COUNTIF(Data!V2:V124,1)=122,"Never",COUNTIF(Data!V2:V124,0)+COUNTIF(Data!V2:V124,1))</f>
        <v>118</v>
      </c>
      <c r="L34" s="32"/>
      <c r="M34" s="32"/>
      <c r="N34" s="32"/>
      <c r="O34" s="33"/>
    </row>
    <row r="35" customFormat="false" ht="14.05" hidden="false" customHeight="false" outlineLevel="0" collapsed="false">
      <c r="B35" s="20" t="s">
        <v>107</v>
      </c>
      <c r="C35" s="21" t="n">
        <v>0.5</v>
      </c>
      <c r="E35" s="6" t="s">
        <v>108</v>
      </c>
      <c r="F35" s="6"/>
    </row>
    <row r="36" customFormat="false" ht="12.85" hidden="false" customHeight="false" outlineLevel="0" collapsed="false">
      <c r="B36" s="11"/>
      <c r="E36" s="13" t="s">
        <v>109</v>
      </c>
      <c r="F36" s="18" t="n">
        <v>1</v>
      </c>
    </row>
    <row r="37" customFormat="false" ht="14.05" hidden="false" customHeight="false" outlineLevel="0" collapsed="false">
      <c r="B37" s="6" t="s">
        <v>110</v>
      </c>
      <c r="C37" s="6"/>
      <c r="E37" s="13" t="s">
        <v>111</v>
      </c>
      <c r="F37" s="18" t="n">
        <v>1</v>
      </c>
    </row>
    <row r="38" customFormat="false" ht="12.85" hidden="false" customHeight="false" outlineLevel="0" collapsed="false">
      <c r="B38" s="13" t="s">
        <v>91</v>
      </c>
      <c r="C38" s="18" t="n">
        <v>0.3</v>
      </c>
      <c r="E38" s="13" t="s">
        <v>112</v>
      </c>
      <c r="F38" s="18" t="n">
        <v>1</v>
      </c>
    </row>
    <row r="39" customFormat="false" ht="12.85" hidden="false" customHeight="false" outlineLevel="0" collapsed="false">
      <c r="B39" s="13" t="s">
        <v>113</v>
      </c>
      <c r="C39" s="18" t="n">
        <v>0.1</v>
      </c>
      <c r="E39" s="13" t="s">
        <v>114</v>
      </c>
      <c r="F39" s="18" t="n">
        <v>0.85</v>
      </c>
    </row>
    <row r="40" customFormat="false" ht="12.85" hidden="false" customHeight="false" outlineLevel="0" collapsed="false">
      <c r="B40" s="20" t="s">
        <v>115</v>
      </c>
      <c r="C40" s="21" t="n">
        <v>3</v>
      </c>
      <c r="E40" s="20" t="s">
        <v>116</v>
      </c>
      <c r="F40" s="21" t="n">
        <v>0.5</v>
      </c>
    </row>
    <row r="41" customFormat="false" ht="12.85" hidden="false" customHeight="false" outlineLevel="0" collapsed="false">
      <c r="B41" s="11"/>
      <c r="F41" s="12"/>
    </row>
    <row r="42" customFormat="false" ht="14.05" hidden="false" customHeight="false" outlineLevel="0" collapsed="false">
      <c r="B42" s="6" t="s">
        <v>44</v>
      </c>
      <c r="C42" s="6"/>
      <c r="E42" s="6" t="s">
        <v>117</v>
      </c>
      <c r="F42" s="6"/>
    </row>
    <row r="43" customFormat="false" ht="12.85" hidden="false" customHeight="false" outlineLevel="0" collapsed="false">
      <c r="B43" s="13" t="s">
        <v>118</v>
      </c>
      <c r="C43" s="18" t="n">
        <v>1</v>
      </c>
      <c r="E43" s="13" t="s">
        <v>119</v>
      </c>
      <c r="F43" s="18" t="n">
        <v>0.05</v>
      </c>
    </row>
    <row r="44" customFormat="false" ht="12.85" hidden="false" customHeight="false" outlineLevel="0" collapsed="false">
      <c r="B44" s="13" t="s">
        <v>120</v>
      </c>
      <c r="C44" s="18" t="n">
        <v>5</v>
      </c>
      <c r="E44" s="13" t="s">
        <v>121</v>
      </c>
      <c r="F44" s="18" t="n">
        <v>0.02</v>
      </c>
    </row>
    <row r="45" customFormat="false" ht="12.85" hidden="false" customHeight="false" outlineLevel="0" collapsed="false">
      <c r="B45" s="20" t="s">
        <v>122</v>
      </c>
      <c r="C45" s="21" t="n">
        <v>0.8</v>
      </c>
      <c r="E45" s="13" t="s">
        <v>123</v>
      </c>
      <c r="F45" s="18" t="n">
        <v>1</v>
      </c>
    </row>
    <row r="46" customFormat="false" ht="12.85" hidden="false" customHeight="false" outlineLevel="0" collapsed="false">
      <c r="B46" s="36"/>
      <c r="C46" s="37"/>
      <c r="E46" s="13" t="s">
        <v>124</v>
      </c>
      <c r="F46" s="18" t="n">
        <v>1</v>
      </c>
    </row>
    <row r="47" customFormat="false" ht="12.85" hidden="false" customHeight="false" outlineLevel="0" collapsed="false">
      <c r="B47" s="38"/>
      <c r="C47" s="32"/>
      <c r="D47" s="32"/>
      <c r="E47" s="20" t="s">
        <v>115</v>
      </c>
      <c r="F47" s="21" t="n">
        <v>1</v>
      </c>
    </row>
  </sheetData>
  <mergeCells count="57">
    <mergeCell ref="B2:F2"/>
    <mergeCell ref="H2:O2"/>
    <mergeCell ref="B3:C3"/>
    <mergeCell ref="E3:F3"/>
    <mergeCell ref="H3:O3"/>
    <mergeCell ref="H4:I5"/>
    <mergeCell ref="J4:J5"/>
    <mergeCell ref="K4:L4"/>
    <mergeCell ref="M4:M5"/>
    <mergeCell ref="N4:N5"/>
    <mergeCell ref="O4:O5"/>
    <mergeCell ref="H6:I6"/>
    <mergeCell ref="H7:I7"/>
    <mergeCell ref="H8:I8"/>
    <mergeCell ref="H9:I9"/>
    <mergeCell ref="H11:M11"/>
    <mergeCell ref="H12:I13"/>
    <mergeCell ref="J12:L12"/>
    <mergeCell ref="M12:M13"/>
    <mergeCell ref="H14:I14"/>
    <mergeCell ref="H15:I15"/>
    <mergeCell ref="H16:I16"/>
    <mergeCell ref="H17:I17"/>
    <mergeCell ref="H19:J19"/>
    <mergeCell ref="M19:O19"/>
    <mergeCell ref="H20:I20"/>
    <mergeCell ref="M20:N20"/>
    <mergeCell ref="H21:I21"/>
    <mergeCell ref="M21:N21"/>
    <mergeCell ref="H22:I22"/>
    <mergeCell ref="M22:N22"/>
    <mergeCell ref="B23:F23"/>
    <mergeCell ref="H23:I23"/>
    <mergeCell ref="M23:N23"/>
    <mergeCell ref="B24:C24"/>
    <mergeCell ref="E24:F24"/>
    <mergeCell ref="H24:I24"/>
    <mergeCell ref="M24:N24"/>
    <mergeCell ref="H26:J26"/>
    <mergeCell ref="M26:O26"/>
    <mergeCell ref="H27:I27"/>
    <mergeCell ref="M27:N27"/>
    <mergeCell ref="H28:I28"/>
    <mergeCell ref="M28:N28"/>
    <mergeCell ref="B29:C29"/>
    <mergeCell ref="M29:N29"/>
    <mergeCell ref="H30:K30"/>
    <mergeCell ref="M30:N30"/>
    <mergeCell ref="H31:J31"/>
    <mergeCell ref="M31:N31"/>
    <mergeCell ref="H32:J32"/>
    <mergeCell ref="M32:N32"/>
    <mergeCell ref="H34:J34"/>
    <mergeCell ref="E35:F35"/>
    <mergeCell ref="B37:C37"/>
    <mergeCell ref="B42:C42"/>
    <mergeCell ref="E42:F42"/>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24"/>
  <sheetViews>
    <sheetView showFormulas="false" showGridLines="true" showRowColHeaders="true" showZeros="true" rightToLeft="false" tabSelected="false" showOutlineSymbols="true" defaultGridColor="true" view="normal" topLeftCell="S1" colorId="64" zoomScale="70" zoomScaleNormal="70" zoomScalePageLayoutView="100" workbookViewId="0">
      <pane xSplit="0" ySplit="1" topLeftCell="A2" activePane="bottomLeft" state="frozen"/>
      <selection pane="topLeft" activeCell="S1" activeCellId="0" sqref="S1"/>
      <selection pane="bottomLeft" activeCell="AM3" activeCellId="0" sqref="AM3"/>
    </sheetView>
  </sheetViews>
  <sheetFormatPr defaultColWidth="11.5703125" defaultRowHeight="12.85" zeroHeight="false" outlineLevelRow="0" outlineLevelCol="0"/>
  <cols>
    <col collapsed="false" customWidth="false" hidden="false" outlineLevel="0" max="10" min="9" style="39" width="11.57"/>
    <col collapsed="false" customWidth="false" hidden="false" outlineLevel="0" max="16" min="16" style="39" width="11.57"/>
    <col collapsed="false" customWidth="false" hidden="false" outlineLevel="0" max="20" min="20" style="39" width="11.57"/>
    <col collapsed="false" customWidth="false" hidden="false" outlineLevel="0" max="26" min="26" style="40" width="11.57"/>
    <col collapsed="false" customWidth="false" hidden="false" outlineLevel="0" max="32" min="27" style="41" width="11.57"/>
    <col collapsed="false" customWidth="false" hidden="false" outlineLevel="0" max="33" min="33" style="40" width="11.57"/>
    <col collapsed="false" customWidth="false" hidden="false" outlineLevel="0" max="39" min="39" style="42" width="11.57"/>
    <col collapsed="false" customWidth="false" hidden="false" outlineLevel="0" max="40" min="40" style="43" width="11.57"/>
    <col collapsed="false" customWidth="false" hidden="false" outlineLevel="0" max="63" min="41" style="42" width="11.57"/>
  </cols>
  <sheetData>
    <row r="1" customFormat="false" ht="12.85" hidden="false" customHeight="false" outlineLevel="0" collapsed="false">
      <c r="D1" s="0" t="s">
        <v>125</v>
      </c>
      <c r="V1" s="0" t="s">
        <v>126</v>
      </c>
      <c r="Z1" s="44" t="s">
        <v>19</v>
      </c>
      <c r="AI1" s="45" t="s">
        <v>127</v>
      </c>
      <c r="AJ1" s="45"/>
      <c r="AK1" s="0" t="s">
        <v>78</v>
      </c>
      <c r="BL1" s="45" t="s">
        <v>128</v>
      </c>
      <c r="BM1" s="45"/>
      <c r="BN1" s="45"/>
      <c r="BO1" s="45"/>
    </row>
    <row r="2" customFormat="false" ht="12.85" hidden="false" customHeight="false" outlineLevel="0" collapsed="false">
      <c r="A2" s="0" t="s">
        <v>129</v>
      </c>
      <c r="B2" s="0" t="s">
        <v>23</v>
      </c>
      <c r="D2" s="0" t="s">
        <v>130</v>
      </c>
      <c r="E2" s="0" t="s">
        <v>131</v>
      </c>
      <c r="F2" s="0" t="s">
        <v>132</v>
      </c>
      <c r="G2" s="0" t="s">
        <v>133</v>
      </c>
      <c r="H2" s="0" t="s">
        <v>134</v>
      </c>
      <c r="I2" s="39" t="s">
        <v>135</v>
      </c>
      <c r="J2" s="39" t="s">
        <v>136</v>
      </c>
      <c r="K2" s="0" t="s">
        <v>137</v>
      </c>
      <c r="L2" s="0" t="s">
        <v>138</v>
      </c>
      <c r="M2" s="0" t="s">
        <v>139</v>
      </c>
      <c r="N2" s="0" t="s">
        <v>140</v>
      </c>
      <c r="O2" s="0" t="s">
        <v>141</v>
      </c>
      <c r="P2" s="39" t="s">
        <v>142</v>
      </c>
      <c r="Q2" s="0" t="s">
        <v>143</v>
      </c>
      <c r="R2" s="0" t="s">
        <v>144</v>
      </c>
      <c r="S2" s="0" t="s">
        <v>145</v>
      </c>
      <c r="T2" s="39" t="s">
        <v>146</v>
      </c>
      <c r="V2" s="0" t="s">
        <v>147</v>
      </c>
      <c r="W2" s="0" t="s">
        <v>148</v>
      </c>
      <c r="X2" s="0" t="s">
        <v>33</v>
      </c>
      <c r="Z2" s="40" t="s">
        <v>19</v>
      </c>
      <c r="AA2" s="41" t="s">
        <v>149</v>
      </c>
      <c r="AB2" s="41" t="s">
        <v>150</v>
      </c>
      <c r="AC2" s="41" t="s">
        <v>27</v>
      </c>
      <c r="AD2" s="41" t="s">
        <v>151</v>
      </c>
      <c r="AE2" s="41" t="s">
        <v>152</v>
      </c>
      <c r="AF2" s="41" t="s">
        <v>26</v>
      </c>
      <c r="AG2" s="40" t="s">
        <v>153</v>
      </c>
      <c r="AI2" s="0" t="s">
        <v>60</v>
      </c>
      <c r="AJ2" s="0" t="s">
        <v>31</v>
      </c>
      <c r="AK2" s="0" t="s">
        <v>154</v>
      </c>
      <c r="AM2" s="42" t="s">
        <v>155</v>
      </c>
      <c r="AN2" s="43" t="s">
        <v>154</v>
      </c>
      <c r="AO2" s="42" t="s">
        <v>156</v>
      </c>
      <c r="AP2" s="42" t="s">
        <v>157</v>
      </c>
      <c r="AQ2" s="42" t="s">
        <v>158</v>
      </c>
      <c r="AR2" s="42" t="s">
        <v>78</v>
      </c>
      <c r="AS2" s="42" t="s">
        <v>74</v>
      </c>
      <c r="AT2" s="42" t="s">
        <v>159</v>
      </c>
      <c r="AU2" s="42" t="s">
        <v>160</v>
      </c>
      <c r="AV2" s="42" t="s">
        <v>161</v>
      </c>
      <c r="AW2" s="42" t="s">
        <v>162</v>
      </c>
      <c r="AX2" s="42" t="s">
        <v>163</v>
      </c>
      <c r="AY2" s="42" t="s">
        <v>164</v>
      </c>
      <c r="AZ2" s="42" t="s">
        <v>165</v>
      </c>
      <c r="BA2" s="42" t="s">
        <v>166</v>
      </c>
      <c r="BB2" s="42" t="s">
        <v>167</v>
      </c>
      <c r="BC2" s="42" t="s">
        <v>168</v>
      </c>
      <c r="BD2" s="42" t="s">
        <v>169</v>
      </c>
      <c r="BE2" s="42" t="s">
        <v>170</v>
      </c>
      <c r="BF2" s="42" t="s">
        <v>171</v>
      </c>
      <c r="BG2" s="42" t="s">
        <v>172</v>
      </c>
      <c r="BH2" s="42" t="s">
        <v>173</v>
      </c>
      <c r="BI2" s="42" t="s">
        <v>174</v>
      </c>
      <c r="BJ2" s="42" t="s">
        <v>175</v>
      </c>
      <c r="BK2" s="42" t="s">
        <v>176</v>
      </c>
      <c r="BL2" s="0" t="s">
        <v>153</v>
      </c>
      <c r="BM2" s="0" t="s">
        <v>78</v>
      </c>
      <c r="BN2" s="0" t="s">
        <v>177</v>
      </c>
      <c r="BO2" s="0" t="s">
        <v>27</v>
      </c>
    </row>
    <row r="3" customFormat="false" ht="12.85" hidden="false" customHeight="false" outlineLevel="0" collapsed="false">
      <c r="A3" s="46" t="n">
        <f aca="false">1</f>
        <v>1</v>
      </c>
      <c r="B3" s="3" t="n">
        <v>39985</v>
      </c>
      <c r="D3" s="46" t="n">
        <f aca="false">InitNourritureVille</f>
        <v>15000</v>
      </c>
      <c r="E3" s="46" t="n">
        <f aca="false">'Simulate!'!C13</f>
        <v>0</v>
      </c>
      <c r="F3" s="46" t="n">
        <f aca="false">InitNourritureAppart</f>
        <v>2000</v>
      </c>
      <c r="G3" s="0" t="n">
        <v>0</v>
      </c>
      <c r="H3" s="0" t="n">
        <v>0</v>
      </c>
      <c r="I3" s="39" t="n">
        <f aca="false">SUM(D3:H3)</f>
        <v>17000</v>
      </c>
      <c r="J3" s="39" t="n">
        <f aca="false">D3+E3+F3+G3+H3</f>
        <v>17000</v>
      </c>
      <c r="K3" s="46" t="n">
        <f aca="false">'Simulate!'!C19</f>
        <v>2000</v>
      </c>
      <c r="L3" s="46" t="n">
        <f aca="false">'Simulate!'!C18</f>
        <v>0</v>
      </c>
      <c r="M3" s="46" t="n">
        <f aca="false">'Simulate!'!C20</f>
        <v>100</v>
      </c>
      <c r="N3" s="46" t="n">
        <f aca="false">0</f>
        <v>0</v>
      </c>
      <c r="O3" s="46" t="n">
        <f aca="false">0</f>
        <v>0</v>
      </c>
      <c r="P3" s="39" t="n">
        <f aca="false">SUM(K3:O3)</f>
        <v>2100</v>
      </c>
      <c r="Q3" s="46" t="n">
        <f aca="false">InitArmes</f>
        <v>200</v>
      </c>
      <c r="R3" s="0" t="n">
        <v>0</v>
      </c>
      <c r="S3" s="0" t="n">
        <v>0</v>
      </c>
      <c r="T3" s="39" t="n">
        <f aca="false">Q3+AB3+R3+S3</f>
        <v>200</v>
      </c>
      <c r="V3" s="0" t="n">
        <v>0</v>
      </c>
      <c r="W3" s="0" t="n">
        <v>0</v>
      </c>
      <c r="X3" s="0" t="n">
        <v>0</v>
      </c>
      <c r="Z3" s="40" t="n">
        <f aca="false">AB3+AA3</f>
        <v>1000</v>
      </c>
      <c r="AA3" s="41" t="n">
        <f aca="false">InitPop</f>
        <v>1000</v>
      </c>
      <c r="AB3" s="41" t="n">
        <v>0</v>
      </c>
      <c r="AC3" s="41" t="n">
        <f aca="false">InitZombies</f>
        <v>1</v>
      </c>
      <c r="AD3" s="41" t="n">
        <v>0</v>
      </c>
      <c r="AE3" s="41" t="n">
        <v>0</v>
      </c>
      <c r="AF3" s="41" t="n">
        <f aca="false">0</f>
        <v>0</v>
      </c>
      <c r="AG3" s="40" t="n">
        <f aca="false">SUM(AA3:AF3)</f>
        <v>1001</v>
      </c>
      <c r="AI3" s="46" t="n">
        <f aca="false">IF(02_Disease!W3&gt;0,02_Disease!K3/02_Disease!W3,0)</f>
        <v>0.000768</v>
      </c>
      <c r="AJ3" s="46" t="n">
        <f aca="false">IF(02_Disease!W3&gt;0,02_Disease!L3/02_Disease!W3,0)</f>
        <v>1.92E-005</v>
      </c>
      <c r="AK3" s="0" t="n">
        <v>1</v>
      </c>
      <c r="AM3" s="42" t="n">
        <f aca="false">01_Encounters!N3+01_Encounters!O3+02_Disease!E3+03_Hunger!L3+04_Activities!BZ3</f>
        <v>2</v>
      </c>
      <c r="AN3" s="43" t="n">
        <f aca="false">IF(Z3&gt;0,AM3/Z3,0)</f>
        <v>0.002</v>
      </c>
      <c r="AO3" s="42" t="n">
        <f aca="false">IF(AM3&gt;0,01_Encounters!N3/AM3,0)</f>
        <v>0.3</v>
      </c>
      <c r="AP3" s="42" t="n">
        <f aca="false">IF(AM3&gt;0,01_Encounters!O3/AM3,0)</f>
        <v>0.7</v>
      </c>
      <c r="AQ3" s="42" t="n">
        <f aca="false">IF(AM3&gt;0,02_Disease!E3/AM3,0)</f>
        <v>0</v>
      </c>
      <c r="AR3" s="42" t="n">
        <f aca="false">IF(AM3&gt;0,03_Hunger!L3/AM3,0)</f>
        <v>0</v>
      </c>
      <c r="AS3" s="42" t="n">
        <f aca="false">IF(AM3&gt;0,04_Activities!BZ3/AM3,0)</f>
        <v>0</v>
      </c>
      <c r="AT3" s="42" t="n">
        <f aca="false">02_Disease!E3</f>
        <v>0</v>
      </c>
      <c r="AU3" s="42" t="n">
        <f aca="false">04_Activities!BZ3</f>
        <v>0</v>
      </c>
      <c r="AV3" s="42" t="n">
        <f aca="false">03_Hunger!L3</f>
        <v>0</v>
      </c>
      <c r="AW3" s="42" t="n">
        <f aca="false">01_Encounters!N3</f>
        <v>0.6</v>
      </c>
      <c r="AX3" s="42" t="n">
        <f aca="false">01_Encounters!O3</f>
        <v>1.4</v>
      </c>
      <c r="AY3" s="42" t="n">
        <f aca="false">03_Hunger!E3</f>
        <v>0.000937500000000005</v>
      </c>
      <c r="AZ3" s="42" t="n">
        <f aca="false">01_Encounters!J3</f>
        <v>0</v>
      </c>
      <c r="BA3" s="42" t="n">
        <f aca="false">03_Hunger!C3</f>
        <v>0.0875</v>
      </c>
      <c r="BB3" s="42" t="n">
        <f aca="false">0</f>
        <v>0</v>
      </c>
      <c r="BC3" s="42" t="n">
        <v>0</v>
      </c>
      <c r="BD3" s="42" t="n">
        <v>0</v>
      </c>
      <c r="BE3" s="42" t="n">
        <f aca="false">04_Activities!F3</f>
        <v>2255.38108982618</v>
      </c>
      <c r="BF3" s="42" t="n">
        <f aca="false">04_Activities!E3</f>
        <v>0</v>
      </c>
      <c r="BG3" s="42" t="n">
        <f aca="false">01_Encounters!Q3+02_Disease!Q3</f>
        <v>4</v>
      </c>
      <c r="BH3" s="42" t="n">
        <f aca="false">04_Activities!B3</f>
        <v>122.003187701477</v>
      </c>
      <c r="BI3" s="42" t="n">
        <f aca="false">04_Activities!A3</f>
        <v>0</v>
      </c>
      <c r="BJ3" s="42" t="n">
        <f aca="false">01_Encounters!R3+02_Disease!R3</f>
        <v>0.2</v>
      </c>
      <c r="BK3" s="42" t="n">
        <f aca="false">02_Disease!J3</f>
        <v>0.191616</v>
      </c>
      <c r="BL3" s="2" t="n">
        <f aca="false">01_Encounters!J3+03_Hunger!E3</f>
        <v>0.000937500000000005</v>
      </c>
      <c r="BM3" s="2" t="n">
        <f aca="false">IF(BL3&gt;0,03_Hunger!E3/BL3,0)</f>
        <v>1</v>
      </c>
      <c r="BN3" s="2" t="n">
        <f aca="false">IF(BL3&gt;0,01_Encounters!J3/BL3,0)</f>
        <v>0</v>
      </c>
      <c r="BO3" s="46" t="n">
        <f aca="false">IF(AC3&gt;0,BL3/AC3,0)</f>
        <v>0.000937500000000005</v>
      </c>
    </row>
    <row r="4" customFormat="false" ht="12.85" hidden="false" customHeight="false" outlineLevel="0" collapsed="false">
      <c r="A4" s="46" t="n">
        <f aca="false">A3+1</f>
        <v>2</v>
      </c>
      <c r="B4" s="47" t="n">
        <f aca="false">B3+1</f>
        <v>39986</v>
      </c>
      <c r="D4" s="46" t="n">
        <f aca="false">D3-04_Activities!F3+01_Encounters!Q3+02_Disease!Q3</f>
        <v>12748.6189101738</v>
      </c>
      <c r="E4" s="46" t="n">
        <f aca="false">E3+04_Activities!BB3-04_Activities!E3</f>
        <v>0</v>
      </c>
      <c r="F4" s="46" t="n">
        <f aca="false">04_Activities!CE3</f>
        <v>3552.80331668117</v>
      </c>
      <c r="G4" s="46" t="n">
        <f aca="false">G3+03_Hunger!I3</f>
        <v>665.333333333333</v>
      </c>
      <c r="H4" s="46" t="n">
        <f aca="false">H3+04_Activities!BH3</f>
        <v>33.2444398116692</v>
      </c>
      <c r="I4" s="39" t="n">
        <f aca="false">SUM(D4:H4)</f>
        <v>17000</v>
      </c>
      <c r="J4" s="39" t="n">
        <f aca="false">J3+04_Activities!BB3</f>
        <v>17000</v>
      </c>
      <c r="K4" s="46" t="n">
        <f aca="false">K3-04_Activities!B3+01_Encounters!R3+02_Disease!R3</f>
        <v>1878.19681229852</v>
      </c>
      <c r="L4" s="46" t="n">
        <f aca="false">L3-04_Activities!A3+04_Activities!BC3</f>
        <v>0</v>
      </c>
      <c r="M4" s="46" t="n">
        <f aca="false">04_Activities!CF3</f>
        <v>218.375710712266</v>
      </c>
      <c r="N4" s="46" t="n">
        <f aca="false">N3+02_Disease!I3</f>
        <v>0.95808</v>
      </c>
      <c r="O4" s="46" t="n">
        <f aca="false">O3+04_Activities!BI3</f>
        <v>2.46939698921079</v>
      </c>
      <c r="P4" s="39" t="n">
        <f aca="false">SUM(K4:O4)</f>
        <v>2100</v>
      </c>
      <c r="Q4" s="46" t="n">
        <f aca="false">Q3-04_Activities!J3+01_Encounters!K3+01_Encounters!L3+03_Hunger!N3+04_Activities!CB3+02_Disease!G3</f>
        <v>197.338527961376</v>
      </c>
      <c r="R4" s="46" t="n">
        <f aca="false">R3+01_Encounters!M3</f>
        <v>0</v>
      </c>
      <c r="S4" s="46" t="n">
        <f aca="false">S3+04_Activities!BF3</f>
        <v>0.0666701412480868</v>
      </c>
      <c r="T4" s="39" t="n">
        <f aca="false">Q4+AB4+R4+S4</f>
        <v>200</v>
      </c>
      <c r="V4" s="46" t="n">
        <f aca="false">IF(V3=0,IF(04_Activities!BL3&gt;NombreQuarantaine,1,0),IF(03_Hunger!U3+02_Disease!K3&lt;FinQuarantaine,2,1))</f>
        <v>0</v>
      </c>
      <c r="W4" s="46" t="n">
        <f aca="false">W3+04_Activities!AZ3-04_Activities!BJ3+04_Activities!BA3</f>
        <v>0.251641883286443</v>
      </c>
      <c r="X4" s="46" t="n">
        <f aca="false">MAX(0,X3+04_Activities!BO3-04_Activities!BP3)</f>
        <v>0.00466701412480868</v>
      </c>
      <c r="Z4" s="40" t="n">
        <f aca="false">AB4+AA4</f>
        <v>973</v>
      </c>
      <c r="AA4" s="41" t="n">
        <f aca="false">04_Activities!CI3</f>
        <v>970.405198102625</v>
      </c>
      <c r="AB4" s="41" t="n">
        <f aca="false">04_Activities!CJ3</f>
        <v>2.59480189737554</v>
      </c>
      <c r="AC4" s="41" t="n">
        <f aca="false">04_Activities!CK3</f>
        <v>1.5990625</v>
      </c>
      <c r="AD4" s="41" t="n">
        <f aca="false">04_Activities!CL3</f>
        <v>0.861622687698986</v>
      </c>
      <c r="AE4" s="41" t="n">
        <f aca="false">04_Activities!CM3</f>
        <v>0.539314812301014</v>
      </c>
      <c r="AF4" s="41" t="n">
        <f aca="false">04_Activities!BW3</f>
        <v>25</v>
      </c>
      <c r="AG4" s="40" t="n">
        <f aca="false">SUM(AA4:AF4)</f>
        <v>1001</v>
      </c>
      <c r="AI4" s="46" t="n">
        <f aca="false">IF(02_Disease!W4&gt;0,02_Disease!K4/02_Disease!W4,0)</f>
        <v>0.00235721374520825</v>
      </c>
      <c r="AJ4" s="46" t="n">
        <f aca="false">IF(02_Disease!W4&gt;0,02_Disease!L4/02_Disease!W4,0)</f>
        <v>7.81318183034612E-005</v>
      </c>
      <c r="AK4" s="46" t="n">
        <f aca="false">AK3+03_Hunger!J3</f>
        <v>0.966666666666667</v>
      </c>
      <c r="AM4" s="42" t="n">
        <f aca="false">01_Encounters!N4+01_Encounters!O4+02_Disease!E4+03_Hunger!L4+04_Activities!BZ4</f>
        <v>3.17616754094566</v>
      </c>
      <c r="AN4" s="43" t="n">
        <f aca="false">IF(Z4&gt;0,AM4/Z4,0)</f>
        <v>0.00326430374197909</v>
      </c>
      <c r="AO4" s="42" t="n">
        <f aca="false">IF(AM4&gt;0,01_Encounters!N4/AM4,0)</f>
        <v>0.29262504342944</v>
      </c>
      <c r="AP4" s="42" t="n">
        <f aca="false">IF(AM4&gt;0,01_Encounters!O4/AM4,0)</f>
        <v>0.682791738170929</v>
      </c>
      <c r="AQ4" s="42" t="n">
        <f aca="false">IF(AM4&gt;0,02_Disease!E4/AM4,0)</f>
        <v>0.0234523103548118</v>
      </c>
      <c r="AR4" s="42" t="n">
        <f aca="false">IF(AM4&gt;0,03_Hunger!L4/AM4,0)</f>
        <v>0.00113090804481947</v>
      </c>
      <c r="AS4" s="42" t="n">
        <f aca="false">IF(AM4&gt;0,04_Activities!BZ4/AM4,0)</f>
        <v>0</v>
      </c>
      <c r="AT4" s="42" t="n">
        <f aca="false">AT3+02_Disease!E3</f>
        <v>0</v>
      </c>
      <c r="AU4" s="42" t="n">
        <f aca="false">AU3+04_Activities!BZ4</f>
        <v>0</v>
      </c>
      <c r="AV4" s="42" t="n">
        <f aca="false">AV3+03_Hunger!L4</f>
        <v>0.00359195342374992</v>
      </c>
      <c r="AW4" s="42" t="n">
        <f aca="false">AW3+01_Encounters!N4</f>
        <v>1.5294261646084</v>
      </c>
      <c r="AX4" s="42" t="n">
        <f aca="false">AX3+01_Encounters!O4</f>
        <v>3.56866095600437</v>
      </c>
      <c r="AY4" s="42" t="n">
        <f aca="false">AY3+03_Hunger!E4</f>
        <v>0.000937500000000005</v>
      </c>
      <c r="AZ4" s="42" t="n">
        <f aca="false">AZ3+01_Encounters!J4</f>
        <v>0.00663880065443532</v>
      </c>
      <c r="BA4" s="42" t="n">
        <f aca="false">BA3+03_Hunger!C4</f>
        <v>0.24740625</v>
      </c>
      <c r="BB4" s="42" t="n">
        <f aca="false">((AC3-03_Hunger!E3)*(BB3+1)+01_Encounters!F3)/AC4</f>
        <v>1</v>
      </c>
      <c r="BC4" s="42" t="n">
        <f aca="false">IF(AD4=0,0,((AD3-03_Hunger!C3)*(BC3+1)+01_Encounters!G3)/AD4)</f>
        <v>1.52328857948844</v>
      </c>
      <c r="BD4" s="42" t="n">
        <f aca="false">(AE3*(BD3+1)+03_Hunger!E3+03_Hunger!C3)/AE4</f>
        <v>0.163981218358674</v>
      </c>
      <c r="BE4" s="42" t="n">
        <f aca="false">BE3+04_Activities!F4</f>
        <v>3605.68207741781</v>
      </c>
      <c r="BF4" s="42" t="n">
        <f aca="false">BF3+04_Activities!E4</f>
        <v>0</v>
      </c>
      <c r="BG4" s="42" t="n">
        <f aca="false">BG3+01_Encounters!Q4+02_Disease!Q4</f>
        <v>15.5843135352205</v>
      </c>
      <c r="BH4" s="42" t="n">
        <f aca="false">BH3+04_Activities!B4</f>
        <v>286.189990257319</v>
      </c>
      <c r="BI4" s="42" t="n">
        <f aca="false">BI3+04_Activities!A4</f>
        <v>0</v>
      </c>
      <c r="BJ4" s="42" t="n">
        <f aca="false">BJ3+01_Encounters!R4+02_Disease!R4</f>
        <v>0.911819023195027</v>
      </c>
      <c r="BK4" s="42" t="n">
        <f aca="false">BK3+02_Disease!J4</f>
        <v>0.763138633826253</v>
      </c>
      <c r="BL4" s="2" t="n">
        <f aca="false">01_Encounters!J4+03_Hunger!E4</f>
        <v>0.00663880065443532</v>
      </c>
      <c r="BM4" s="2" t="n">
        <f aca="false">IF(BL4&gt;0,03_Hunger!E4/BL4,0)</f>
        <v>0</v>
      </c>
      <c r="BN4" s="2" t="n">
        <f aca="false">IF(BL4&gt;0,01_Encounters!J4/BL4,0)</f>
        <v>1</v>
      </c>
      <c r="BO4" s="46" t="n">
        <f aca="false">IF(AC4&gt;0,BL4/AC4,0)</f>
        <v>0.00415168303580086</v>
      </c>
    </row>
    <row r="5" customFormat="false" ht="12.85" hidden="false" customHeight="false" outlineLevel="0" collapsed="false">
      <c r="A5" s="46" t="n">
        <f aca="false">A4+1</f>
        <v>3</v>
      </c>
      <c r="B5" s="47" t="n">
        <f aca="false">B4+1</f>
        <v>39987</v>
      </c>
      <c r="D5" s="46" t="n">
        <f aca="false">D4-04_Activities!F4+01_Encounters!Q4+02_Disease!Q4</f>
        <v>11409.9022361174</v>
      </c>
      <c r="E5" s="46" t="n">
        <f aca="false">E4+04_Activities!BB4-04_Activities!E4</f>
        <v>95.9740674666071</v>
      </c>
      <c r="F5" s="46" t="n">
        <f aca="false">04_Activities!CE4</f>
        <v>3858.51668671691</v>
      </c>
      <c r="G5" s="46" t="n">
        <f aca="false">G4+03_Hunger!I4</f>
        <v>1635.16075774581</v>
      </c>
      <c r="H5" s="46" t="n">
        <f aca="false">H4+04_Activities!BH4</f>
        <v>96.4203194198683</v>
      </c>
      <c r="I5" s="39" t="n">
        <f aca="false">SUM(D5:H5)</f>
        <v>17095.9740674666</v>
      </c>
      <c r="J5" s="39" t="n">
        <f aca="false">J4+04_Activities!BB4</f>
        <v>17095.9740674666</v>
      </c>
      <c r="K5" s="46" t="n">
        <f aca="false">K4-04_Activities!B4+01_Encounters!R4+02_Disease!R4</f>
        <v>1714.72182876588</v>
      </c>
      <c r="L5" s="46" t="n">
        <f aca="false">L4-04_Activities!A4+04_Activities!BC4</f>
        <v>0.74488466909137</v>
      </c>
      <c r="M5" s="46" t="n">
        <f aca="false">04_Activities!CF4</f>
        <v>373.715559089984</v>
      </c>
      <c r="N5" s="46" t="n">
        <f aca="false">N4+02_Disease!I4</f>
        <v>3.81569316913126</v>
      </c>
      <c r="O5" s="46" t="n">
        <f aca="false">O4+04_Activities!BI4</f>
        <v>7.7469189750085</v>
      </c>
      <c r="P5" s="39" t="n">
        <f aca="false">SUM(K5:O5)</f>
        <v>2100.74488466909</v>
      </c>
      <c r="Q5" s="46" t="n">
        <f aca="false">Q4-04_Activities!J4+01_Encounters!K4+01_Encounters!L4+03_Hunger!N4+04_Activities!CB4+02_Disease!G4</f>
        <v>193.215913920589</v>
      </c>
      <c r="R5" s="46" t="n">
        <f aca="false">R4+01_Encounters!M4</f>
        <v>0.00132776013088706</v>
      </c>
      <c r="S5" s="46" t="n">
        <f aca="false">S4+04_Activities!BF4</f>
        <v>0.232826683894547</v>
      </c>
      <c r="T5" s="39" t="n">
        <f aca="false">Q5+AB5+R5+S5</f>
        <v>200</v>
      </c>
      <c r="V5" s="46" t="n">
        <f aca="false">IF(V4=0,IF(04_Activities!BL4&gt;NombreQuarantaine,1,0),IF(03_Hunger!U4+02_Disease!K4&lt;FinQuarantaine,2,1))</f>
        <v>0</v>
      </c>
      <c r="W5" s="46" t="n">
        <f aca="false">W4+04_Activities!AZ4-04_Activities!BJ4+04_Activities!BA4</f>
        <v>0.573020756842183</v>
      </c>
      <c r="X5" s="46" t="n">
        <f aca="false">MAX(0,X4+04_Activities!BO4-04_Activities!BP4)</f>
        <v>0.0122410832409557</v>
      </c>
      <c r="Z5" s="40" t="n">
        <f aca="false">AB5+AA5</f>
        <v>945.830315592403</v>
      </c>
      <c r="AA5" s="41" t="n">
        <f aca="false">04_Activities!CI4</f>
        <v>939.280383957017</v>
      </c>
      <c r="AB5" s="41" t="n">
        <f aca="false">04_Activities!CJ4</f>
        <v>6.54993163538574</v>
      </c>
      <c r="AC5" s="41" t="n">
        <f aca="false">04_Activities!CK4</f>
        <v>2.5963383308631</v>
      </c>
      <c r="AD5" s="41" t="n">
        <f aca="false">04_Activities!CL4</f>
        <v>1.59926462665241</v>
      </c>
      <c r="AE5" s="41" t="n">
        <f aca="false">04_Activities!CM4</f>
        <v>1.98056458343015</v>
      </c>
      <c r="AF5" s="41" t="n">
        <f aca="false">04_Activities!BW4</f>
        <v>48.9935168666518</v>
      </c>
      <c r="AG5" s="40" t="n">
        <f aca="false">SUM(AA5:AF5)</f>
        <v>1001</v>
      </c>
      <c r="AI5" s="46" t="n">
        <f aca="false">IF(02_Disease!W5&gt;0,02_Disease!K5/02_Disease!W5,0)</f>
        <v>0.00539191547023896</v>
      </c>
      <c r="AJ5" s="46" t="n">
        <f aca="false">IF(02_Disease!W5&gt;0,02_Disease!L5/02_Disease!W5,0)</f>
        <v>0.000212948126741424</v>
      </c>
      <c r="AK5" s="46" t="n">
        <f aca="false">AK4+03_Hunger!J4</f>
        <v>0.97</v>
      </c>
      <c r="AM5" s="42" t="n">
        <f aca="false">01_Encounters!N5+01_Encounters!O5+02_Disease!E5+03_Hunger!L5+04_Activities!BZ5</f>
        <v>5.07925826541369</v>
      </c>
      <c r="AN5" s="43" t="n">
        <f aca="false">IF(Z5&gt;0,AM5/Z5,0)</f>
        <v>0.00537015803118173</v>
      </c>
      <c r="AO5" s="42" t="n">
        <f aca="false">IF(AM5&gt;0,01_Encounters!N5/AM5,0)</f>
        <v>0.286749259164858</v>
      </c>
      <c r="AP5" s="42" t="n">
        <f aca="false">IF(AM5&gt;0,01_Encounters!O5/AM5,0)</f>
        <v>0.669081289522449</v>
      </c>
      <c r="AQ5" s="42" t="n">
        <f aca="false">IF(AM5&gt;0,02_Disease!E5/AM5,0)</f>
        <v>0.0436693714624185</v>
      </c>
      <c r="AR5" s="42" t="n">
        <f aca="false">IF(AM5&gt;0,03_Hunger!L5/AM5,0)</f>
        <v>0.000500079850275092</v>
      </c>
      <c r="AS5" s="42" t="n">
        <f aca="false">IF(AM5&gt;0,04_Activities!BZ5/AM5,0)</f>
        <v>0</v>
      </c>
      <c r="AT5" s="42" t="n">
        <f aca="false">AT4+02_Disease!E4</f>
        <v>0.074488466909137</v>
      </c>
      <c r="AU5" s="42" t="n">
        <f aca="false">AU4+04_Activities!BZ5</f>
        <v>0</v>
      </c>
      <c r="AV5" s="42" t="n">
        <f aca="false">AV4+03_Hunger!L5</f>
        <v>0.00613198813662652</v>
      </c>
      <c r="AW5" s="42" t="n">
        <f aca="false">AW4+01_Encounters!N5</f>
        <v>2.98589970932276</v>
      </c>
      <c r="AX5" s="42" t="n">
        <f aca="false">AX4+01_Encounters!O5</f>
        <v>6.96709762604492</v>
      </c>
      <c r="AY5" s="42" t="n">
        <f aca="false">AY4+03_Hunger!E5</f>
        <v>0.000937500000000005</v>
      </c>
      <c r="AZ5" s="42" t="n">
        <f aca="false">AZ4+01_Encounters!J5</f>
        <v>0.0338481423656111</v>
      </c>
      <c r="BA5" s="42" t="n">
        <f aca="false">BA4+03_Hunger!C5</f>
        <v>0.50704008308631</v>
      </c>
      <c r="BB5" s="42" t="n">
        <f aca="false">((AC4-03_Hunger!E4)*(BB4+1)+01_Encounters!F4)/AC5</f>
        <v>1.58956725165909</v>
      </c>
      <c r="BC5" s="42" t="n">
        <f aca="false">IF(AD5=0,0,((AD4-03_Hunger!C4)*(BC4+1)+01_Encounters!G4)/AD5)</f>
        <v>2.46246606797487</v>
      </c>
      <c r="BD5" s="42" t="n">
        <f aca="false">(AE4*(BD4+1)+03_Hunger!E4+03_Hunger!C4)/AE5</f>
        <v>0.397693954991795</v>
      </c>
      <c r="BE5" s="42" t="n">
        <f aca="false">BE4+04_Activities!F5</f>
        <v>4581.7442335648</v>
      </c>
      <c r="BF5" s="42" t="n">
        <f aca="false">BF4+04_Activities!E5</f>
        <v>95.9740674666071</v>
      </c>
      <c r="BG5" s="42" t="n">
        <f aca="false">BG4+01_Encounters!Q5+02_Disease!Q5</f>
        <v>36.2947958320901</v>
      </c>
      <c r="BH5" s="42" t="n">
        <f aca="false">BH4+04_Activities!B5</f>
        <v>467.802896463453</v>
      </c>
      <c r="BI5" s="42" t="n">
        <f aca="false">BI4+04_Activities!A5</f>
        <v>0.74488466909137</v>
      </c>
      <c r="BJ5" s="42" t="n">
        <f aca="false">BJ4+01_Encounters!R5+02_Disease!R5</f>
        <v>2.9162324079656</v>
      </c>
      <c r="BK5" s="42" t="n">
        <f aca="false">BK4+02_Disease!J5</f>
        <v>2.03125460265063</v>
      </c>
      <c r="BL5" s="2" t="n">
        <f aca="false">01_Encounters!J5+03_Hunger!E5</f>
        <v>0.0272093417111758</v>
      </c>
      <c r="BM5" s="2" t="n">
        <f aca="false">IF(BL5&gt;0,03_Hunger!E5/BL5,0)</f>
        <v>0</v>
      </c>
      <c r="BN5" s="2" t="n">
        <f aca="false">IF(BL5&gt;0,01_Encounters!J5/BL5,0)</f>
        <v>1</v>
      </c>
      <c r="BO5" s="46" t="n">
        <f aca="false">IF(AC5&gt;0,BL5/AC5,0)</f>
        <v>0.0104798906166172</v>
      </c>
    </row>
    <row r="6" customFormat="false" ht="12.85" hidden="false" customHeight="false" outlineLevel="0" collapsed="false">
      <c r="A6" s="46" t="n">
        <f aca="false">A5+1</f>
        <v>4</v>
      </c>
      <c r="B6" s="47" t="n">
        <f aca="false">B5+1</f>
        <v>39988</v>
      </c>
      <c r="D6" s="46" t="n">
        <f aca="false">D5-04_Activities!F5+01_Encounters!Q5+02_Disease!Q5</f>
        <v>10454.5505622673</v>
      </c>
      <c r="E6" s="46" t="n">
        <f aca="false">E5+04_Activities!BB5-04_Activities!E5</f>
        <v>79.8025128695226</v>
      </c>
      <c r="F6" s="46" t="n">
        <f aca="false">04_Activities!CE5</f>
        <v>3908.46890800665</v>
      </c>
      <c r="G6" s="46" t="n">
        <f aca="false">G5+03_Hunger!I5</f>
        <v>2575.91435510751</v>
      </c>
      <c r="H6" s="46" t="n">
        <f aca="false">H5+04_Activities!BH5</f>
        <v>157.040242085156</v>
      </c>
      <c r="I6" s="39" t="n">
        <f aca="false">SUM(D6:H6)</f>
        <v>17175.7765803361</v>
      </c>
      <c r="J6" s="39" t="n">
        <f aca="false">J5+04_Activities!BB5</f>
        <v>17175.7765803361</v>
      </c>
      <c r="K6" s="46" t="n">
        <f aca="false">K5-04_Activities!B5+01_Encounters!R5+02_Disease!R5</f>
        <v>1535.11333594451</v>
      </c>
      <c r="L6" s="46" t="n">
        <f aca="false">L5-04_Activities!A5+04_Activities!BC5</f>
        <v>2.2180801594591</v>
      </c>
      <c r="M6" s="46" t="n">
        <f aca="false">04_Activities!CF5</f>
        <v>540.083091547584</v>
      </c>
      <c r="N6" s="46" t="n">
        <f aca="false">N5+02_Disease!I5</f>
        <v>10.1562730132532</v>
      </c>
      <c r="O6" s="46" t="n">
        <f aca="false">O5+04_Activities!BI5</f>
        <v>15.3921841637417</v>
      </c>
      <c r="P6" s="39" t="n">
        <f aca="false">SUM(K6:O6)</f>
        <v>2102.96296482855</v>
      </c>
      <c r="Q6" s="46" t="n">
        <f aca="false">Q5-04_Activities!J5+01_Encounters!K5+01_Encounters!L5+03_Hunger!N5+04_Activities!CB5+02_Disease!G5</f>
        <v>187.2313326056</v>
      </c>
      <c r="R6" s="46" t="n">
        <f aca="false">R5+01_Encounters!M5</f>
        <v>0.00676962847312221</v>
      </c>
      <c r="S6" s="46" t="n">
        <f aca="false">S5+04_Activities!BF5</f>
        <v>0.498532299763846</v>
      </c>
      <c r="T6" s="39" t="n">
        <f aca="false">Q6+AB6+R6+S6</f>
        <v>200</v>
      </c>
      <c r="V6" s="46" t="n">
        <f aca="false">IF(V5=0,IF(04_Activities!BL5&gt;NombreQuarantaine,1,0),IF(03_Hunger!U5+02_Disease!K5&lt;FinQuarantaine,2,1))</f>
        <v>0</v>
      </c>
      <c r="W6" s="46" t="n">
        <f aca="false">W5+04_Activities!AZ5-04_Activities!BJ5+04_Activities!BA5</f>
        <v>0.925401401851707</v>
      </c>
      <c r="X6" s="46" t="n">
        <f aca="false">MAX(0,X5+04_Activities!BO5-04_Activities!BP5)</f>
        <v>0.0235194065311808</v>
      </c>
      <c r="Z6" s="40" t="n">
        <f aca="false">AB6+AA6</f>
        <v>920.800429109608</v>
      </c>
      <c r="AA6" s="41" t="n">
        <f aca="false">04_Activities!CI5</f>
        <v>908.537063643445</v>
      </c>
      <c r="AB6" s="41" t="n">
        <f aca="false">04_Activities!CJ5</f>
        <v>12.263365466163</v>
      </c>
      <c r="AC6" s="41" t="n">
        <f aca="false">04_Activities!CK5</f>
        <v>4.24741054981219</v>
      </c>
      <c r="AD6" s="41" t="n">
        <f aca="false">04_Activities!CL5</f>
        <v>2.43691643913249</v>
      </c>
      <c r="AE6" s="41" t="n">
        <f aca="false">04_Activities!CM5</f>
        <v>4.57109881741466</v>
      </c>
      <c r="AF6" s="41" t="n">
        <f aca="false">04_Activities!BW5</f>
        <v>68.9441450840324</v>
      </c>
      <c r="AG6" s="40" t="n">
        <f aca="false">SUM(AA6:AF6)</f>
        <v>1001</v>
      </c>
      <c r="AI6" s="46" t="n">
        <f aca="false">IF(02_Disease!W6&gt;0,02_Disease!K6/02_Disease!W6,0)</f>
        <v>0.0108728087836138</v>
      </c>
      <c r="AJ6" s="46" t="n">
        <f aca="false">IF(02_Disease!W6&gt;0,02_Disease!L6/02_Disease!W6,0)</f>
        <v>0.000484883228104944</v>
      </c>
      <c r="AK6" s="46" t="n">
        <f aca="false">AK5+03_Hunger!J5</f>
        <v>0.973</v>
      </c>
      <c r="AM6" s="42" t="n">
        <f aca="false">01_Encounters!N6+01_Encounters!O6+02_Disease!E6+03_Hunger!L6+04_Activities!BZ6</f>
        <v>8.14517901003508</v>
      </c>
      <c r="AN6" s="43" t="n">
        <f aca="false">IF(Z6&gt;0,AM6/Z6,0)</f>
        <v>0.00884575935516372</v>
      </c>
      <c r="AO6" s="42" t="n">
        <f aca="false">IF(AM6&gt;0,01_Encounters!N6/AM6,0)</f>
        <v>0.281799819693003</v>
      </c>
      <c r="AP6" s="42" t="n">
        <f aca="false">IF(AM6&gt;0,01_Encounters!O6/AM6,0)</f>
        <v>0.657531307993946</v>
      </c>
      <c r="AQ6" s="42" t="n">
        <f aca="false">IF(AM6&gt;0,02_Disease!E6/AM6,0)</f>
        <v>0.0604483267777871</v>
      </c>
      <c r="AR6" s="42" t="n">
        <f aca="false">IF(AM6&gt;0,03_Hunger!L6/AM6,0)</f>
        <v>0.000220545535264258</v>
      </c>
      <c r="AS6" s="42" t="n">
        <f aca="false">IF(AM6&gt;0,04_Activities!BZ6/AM6,0)</f>
        <v>0</v>
      </c>
      <c r="AT6" s="42" t="n">
        <f aca="false">AT5+02_Disease!E5</f>
        <v>0.296296482855047</v>
      </c>
      <c r="AU6" s="42" t="n">
        <f aca="false">AU5+04_Activities!BZ6</f>
        <v>0</v>
      </c>
      <c r="AV6" s="42" t="n">
        <f aca="false">AV5+03_Hunger!L6</f>
        <v>0.0079283710012179</v>
      </c>
      <c r="AW6" s="42" t="n">
        <f aca="false">AW5+01_Encounters!N6</f>
        <v>5.28120968571787</v>
      </c>
      <c r="AX6" s="42" t="n">
        <f aca="false">AX5+01_Encounters!O6</f>
        <v>12.3228078343581</v>
      </c>
      <c r="AY6" s="42" t="n">
        <f aca="false">AY5+03_Hunger!E6</f>
        <v>0.000937500000000005</v>
      </c>
      <c r="AZ6" s="42" t="n">
        <f aca="false">AZ5+01_Encounters!J6</f>
        <v>0.117188218937104</v>
      </c>
      <c r="BA6" s="42" t="n">
        <f aca="false">BA5+03_Hunger!C6</f>
        <v>0.93178113806753</v>
      </c>
      <c r="BB6" s="42" t="n">
        <f aca="false">((AC5-03_Hunger!E5)*(BB5+1)+01_Encounters!F5)/AC6</f>
        <v>1.92537022110026</v>
      </c>
      <c r="BC6" s="42" t="n">
        <f aca="false">IF(AD6=0,0,((AD5-03_Hunger!C5)*(BC5+1)+01_Encounters!G5)/AD6)</f>
        <v>3.296021812762</v>
      </c>
      <c r="BD6" s="42" t="n">
        <f aca="false">(AE5*(BD5+1)+03_Hunger!E5+03_Hunger!C5)/AE6</f>
        <v>0.662391494859431</v>
      </c>
      <c r="BE6" s="42" t="n">
        <f aca="false">BE5+04_Activities!F6</f>
        <v>5407.73836668562</v>
      </c>
      <c r="BF6" s="42" t="n">
        <f aca="false">BF5+04_Activities!E6</f>
        <v>175.77658033613</v>
      </c>
      <c r="BG6" s="42" t="n">
        <f aca="false">BG5+01_Encounters!Q6+02_Disease!Q6</f>
        <v>70.8605462358714</v>
      </c>
      <c r="BH6" s="42" t="n">
        <f aca="false">BH5+04_Activities!B6</f>
        <v>652.258437954955</v>
      </c>
      <c r="BI6" s="42" t="n">
        <f aca="false">BI5+04_Activities!A6</f>
        <v>2.96296482855047</v>
      </c>
      <c r="BJ6" s="42" t="n">
        <f aca="false">BJ5+01_Encounters!R6+02_Disease!R6</f>
        <v>7.68593572815899</v>
      </c>
      <c r="BK6" s="42" t="n">
        <f aca="false">BK5+02_Disease!J6</f>
        <v>4.51204099050596</v>
      </c>
      <c r="BL6" s="2" t="n">
        <f aca="false">01_Encounters!J6+03_Hunger!E6</f>
        <v>0.0833400765714934</v>
      </c>
      <c r="BM6" s="2" t="n">
        <f aca="false">IF(BL6&gt;0,03_Hunger!E6/BL6,0)</f>
        <v>0</v>
      </c>
      <c r="BN6" s="2" t="n">
        <f aca="false">IF(BL6&gt;0,01_Encounters!J6/BL6,0)</f>
        <v>1</v>
      </c>
      <c r="BO6" s="46" t="n">
        <f aca="false">IF(AC6&gt;0,BL6/AC6,0)</f>
        <v>0.0196213847458609</v>
      </c>
    </row>
    <row r="7" customFormat="false" ht="12.85" hidden="false" customHeight="false" outlineLevel="0" collapsed="false">
      <c r="A7" s="46" t="n">
        <f aca="false">A6+1</f>
        <v>5</v>
      </c>
      <c r="B7" s="47" t="n">
        <f aca="false">B6+1</f>
        <v>39989</v>
      </c>
      <c r="D7" s="46" t="n">
        <f aca="false">D6-04_Activities!F6+01_Encounters!Q6+02_Disease!Q6</f>
        <v>9663.12217955025</v>
      </c>
      <c r="E7" s="46" t="n">
        <f aca="false">E6+04_Activities!BB6-04_Activities!E6</f>
        <v>54.9159069808368</v>
      </c>
      <c r="F7" s="46" t="n">
        <f aca="false">04_Activities!CE6</f>
        <v>3823.50612430218</v>
      </c>
      <c r="G7" s="46" t="n">
        <f aca="false">G6+03_Hunger!I6</f>
        <v>3488.57140158995</v>
      </c>
      <c r="H7" s="46" t="n">
        <f aca="false">H6+04_Activities!BH6</f>
        <v>200.576874893746</v>
      </c>
      <c r="I7" s="39" t="n">
        <f aca="false">SUM(D7:H7)</f>
        <v>17230.692487317</v>
      </c>
      <c r="J7" s="39" t="n">
        <f aca="false">J6+04_Activities!BB6</f>
        <v>17230.692487317</v>
      </c>
      <c r="K7" s="46" t="n">
        <f aca="false">K6-04_Activities!B6+01_Encounters!R6+02_Disease!R6</f>
        <v>1355.4274977732</v>
      </c>
      <c r="L7" s="46" t="n">
        <f aca="false">L6-04_Activities!A6+04_Activities!BC6</f>
        <v>4.92362442462173</v>
      </c>
      <c r="M7" s="46" t="n">
        <f aca="false">04_Activities!CF6</f>
        <v>701.895193806424</v>
      </c>
      <c r="N7" s="46" t="n">
        <f aca="false">N6+02_Disease!I6</f>
        <v>22.5602049525298</v>
      </c>
      <c r="O7" s="46" t="n">
        <f aca="false">O6+04_Activities!BI6</f>
        <v>23.0800682963919</v>
      </c>
      <c r="P7" s="39" t="n">
        <f aca="false">SUM(K7:O7)</f>
        <v>2107.88658925317</v>
      </c>
      <c r="Q7" s="46" t="n">
        <f aca="false">Q6-04_Activities!J6+01_Encounters!K6+01_Encounters!L6+03_Hunger!N6+04_Activities!CB6+02_Disease!G6</f>
        <v>178.803930880429</v>
      </c>
      <c r="R7" s="46" t="n">
        <f aca="false">R6+01_Encounters!M6</f>
        <v>0.0234376437874209</v>
      </c>
      <c r="S7" s="46" t="n">
        <f aca="false">S6+04_Activities!BF6</f>
        <v>0.809530594886523</v>
      </c>
      <c r="T7" s="39" t="n">
        <f aca="false">Q7+AB7+R7+S7</f>
        <v>200</v>
      </c>
      <c r="V7" s="46" t="n">
        <f aca="false">IF(V6=0,IF(04_Activities!BL6&gt;NombreQuarantaine,1,0),IF(03_Hunger!U6+02_Disease!K6&lt;FinQuarantaine,2,1))</f>
        <v>0</v>
      </c>
      <c r="W7" s="46" t="n">
        <f aca="false">W6+04_Activities!AZ6-04_Activities!BJ6+04_Activities!BA6</f>
        <v>1.23238254118932</v>
      </c>
      <c r="X7" s="46" t="n">
        <f aca="false">MAX(0,X6+04_Activities!BO6-04_Activities!BP6)</f>
        <v>0.0397237377434747</v>
      </c>
      <c r="Z7" s="40" t="n">
        <f aca="false">AB7+AA7</f>
        <v>898.926273354364</v>
      </c>
      <c r="AA7" s="41" t="n">
        <f aca="false">04_Activities!CI6</f>
        <v>878.563172473467</v>
      </c>
      <c r="AB7" s="41" t="n">
        <f aca="false">04_Activities!CJ6</f>
        <v>20.3631008808973</v>
      </c>
      <c r="AC7" s="41" t="n">
        <f aca="false">04_Activities!CK6</f>
        <v>6.95174289209799</v>
      </c>
      <c r="AD7" s="41" t="n">
        <f aca="false">04_Activities!CL6</f>
        <v>3.61579138720517</v>
      </c>
      <c r="AE7" s="41" t="n">
        <f aca="false">04_Activities!CM6</f>
        <v>8.83307053709127</v>
      </c>
      <c r="AF7" s="41" t="n">
        <f aca="false">04_Activities!BW6</f>
        <v>82.6731218292416</v>
      </c>
      <c r="AG7" s="40" t="n">
        <f aca="false">SUM(AA7:AF7)</f>
        <v>1001</v>
      </c>
      <c r="AI7" s="46" t="n">
        <f aca="false">IF(02_Disease!W7&gt;0,02_Disease!K7/02_Disease!W7,0)</f>
        <v>0.0203357770505378</v>
      </c>
      <c r="AJ7" s="46" t="n">
        <f aca="false">IF(02_Disease!W7&gt;0,02_Disease!L7/02_Disease!W7,0)</f>
        <v>0.000993805432473589</v>
      </c>
      <c r="AK7" s="46" t="n">
        <f aca="false">AK6+03_Hunger!J6</f>
        <v>0.9757</v>
      </c>
      <c r="AM7" s="42" t="n">
        <f aca="false">01_Encounters!N7+01_Encounters!O7+02_Disease!E7+03_Hunger!L7+04_Activities!BZ7</f>
        <v>13.0076349902465</v>
      </c>
      <c r="AN7" s="43" t="n">
        <f aca="false">IF(Z7&gt;0,AM7/Z7,0)</f>
        <v>0.014470191133371</v>
      </c>
      <c r="AO7" s="42" t="n">
        <f aca="false">IF(AM7&gt;0,01_Encounters!N7/AM7,0)</f>
        <v>0.277732643713034</v>
      </c>
      <c r="AP7" s="42" t="n">
        <f aca="false">IF(AM7&gt;0,01_Encounters!O7/AM7,0)</f>
        <v>0.648036842216031</v>
      </c>
      <c r="AQ7" s="42" t="n">
        <f aca="false">IF(AM7&gt;0,02_Disease!E7/AM7,0)</f>
        <v>0.0741327869867932</v>
      </c>
      <c r="AR7" s="42" t="n">
        <f aca="false">IF(AM7&gt;0,03_Hunger!L7/AM7,0)</f>
        <v>9.77270841416631E-005</v>
      </c>
      <c r="AS7" s="42" t="n">
        <f aca="false">IF(AM7&gt;0,04_Activities!BZ7/AM7,0)</f>
        <v>0</v>
      </c>
      <c r="AT7" s="42" t="n">
        <f aca="false">AT6+02_Disease!E6</f>
        <v>0.788658925317219</v>
      </c>
      <c r="AU7" s="42" t="n">
        <f aca="false">AU6+04_Activities!BZ7</f>
        <v>0</v>
      </c>
      <c r="AV7" s="42" t="n">
        <f aca="false">AV6+03_Hunger!L7</f>
        <v>0.00919956924039377</v>
      </c>
      <c r="AW7" s="42" t="n">
        <f aca="false">AW6+01_Encounters!N7</f>
        <v>8.89385454001321</v>
      </c>
      <c r="AX7" s="42" t="n">
        <f aca="false">AX6+01_Encounters!O7</f>
        <v>20.7522345381362</v>
      </c>
      <c r="AY7" s="42" t="n">
        <f aca="false">AY6+03_Hunger!E7</f>
        <v>0.000937500000000005</v>
      </c>
      <c r="AZ7" s="42" t="n">
        <f aca="false">AZ6+01_Encounters!J7</f>
        <v>0.343682685832868</v>
      </c>
      <c r="BA7" s="42" t="n">
        <f aca="false">BA6+03_Hunger!C7</f>
        <v>1.62695542727733</v>
      </c>
      <c r="BB7" s="42" t="n">
        <f aca="false">((AC6-03_Hunger!E6)*(BB6+1)+01_Encounters!F6)/AC7</f>
        <v>2.11664597527256</v>
      </c>
      <c r="BC7" s="42" t="n">
        <f aca="false">IF(AD7=0,0,((AD6-03_Hunger!C6)*(BC6+1)+01_Encounters!G6)/AD7)</f>
        <v>3.86793340178359</v>
      </c>
      <c r="BD7" s="42" t="n">
        <f aca="false">(AE6*(BD6+1)+03_Hunger!E6+03_Hunger!C6)/AE7</f>
        <v>0.908370064239922</v>
      </c>
      <c r="BE7" s="42" t="n">
        <f aca="false">BE6+04_Activities!F7</f>
        <v>6136.23788915321</v>
      </c>
      <c r="BF7" s="42" t="n">
        <f aca="false">BF6+04_Activities!E7</f>
        <v>230.692487316967</v>
      </c>
      <c r="BG7" s="42" t="n">
        <f aca="false">BG6+01_Encounters!Q7+02_Disease!Q7</f>
        <v>126.182003721004</v>
      </c>
      <c r="BH7" s="42" t="n">
        <f aca="false">BH6+04_Activities!B7</f>
        <v>826.96239313611</v>
      </c>
      <c r="BI7" s="42" t="n">
        <f aca="false">BI6+04_Activities!A7</f>
        <v>7.88658925317219</v>
      </c>
      <c r="BJ7" s="42" t="n">
        <f aca="false">BJ6+01_Encounters!R7+02_Disease!R7</f>
        <v>17.8170153789935</v>
      </c>
      <c r="BK7" s="42" t="n">
        <f aca="false">BK6+02_Disease!J7</f>
        <v>9.01600843187914</v>
      </c>
      <c r="BL7" s="2" t="n">
        <f aca="false">01_Encounters!J7+03_Hunger!E7</f>
        <v>0.226494466895764</v>
      </c>
      <c r="BM7" s="2" t="n">
        <f aca="false">IF(BL7&gt;0,03_Hunger!E7/BL7,0)</f>
        <v>0</v>
      </c>
      <c r="BN7" s="2" t="n">
        <f aca="false">IF(BL7&gt;0,01_Encounters!J7/BL7,0)</f>
        <v>1</v>
      </c>
      <c r="BO7" s="46" t="n">
        <f aca="false">IF(AC7&gt;0,BL7/AC7,0)</f>
        <v>0.0325809614094357</v>
      </c>
    </row>
    <row r="8" customFormat="false" ht="12.85" hidden="false" customHeight="false" outlineLevel="0" collapsed="false">
      <c r="A8" s="46" t="n">
        <f aca="false">A7+1</f>
        <v>6</v>
      </c>
      <c r="B8" s="47" t="n">
        <f aca="false">B7+1</f>
        <v>39990</v>
      </c>
      <c r="D8" s="46" t="n">
        <f aca="false">D7-04_Activities!F7+01_Encounters!Q7+02_Disease!Q7</f>
        <v>8989.9441145678</v>
      </c>
      <c r="E8" s="46" t="n">
        <f aca="false">E7+04_Activities!BB7-04_Activities!E7</f>
        <v>37.0689607576246</v>
      </c>
      <c r="F8" s="46" t="n">
        <f aca="false">04_Activities!CE7</f>
        <v>3636.60526057512</v>
      </c>
      <c r="G8" s="46" t="n">
        <f aca="false">G7+03_Hunger!I7</f>
        <v>4374.49131115231</v>
      </c>
      <c r="H8" s="46" t="n">
        <f aca="false">H7+04_Activities!BH7</f>
        <v>229.651801021738</v>
      </c>
      <c r="I8" s="39" t="n">
        <f aca="false">SUM(D8:H8)</f>
        <v>17267.7614480746</v>
      </c>
      <c r="J8" s="39" t="n">
        <f aca="false">J7+04_Activities!BB7</f>
        <v>17267.7614480746</v>
      </c>
      <c r="K8" s="46" t="n">
        <f aca="false">K7-04_Activities!B7+01_Encounters!R7+02_Disease!R7</f>
        <v>1190.85462224288</v>
      </c>
      <c r="L8" s="46" t="n">
        <f aca="false">L7-04_Activities!A7+04_Activities!BC7</f>
        <v>9.64292233933904</v>
      </c>
      <c r="M8" s="46" t="n">
        <f aca="false">04_Activities!CF7</f>
        <v>842.120836244902</v>
      </c>
      <c r="N8" s="46" t="n">
        <f aca="false">N7+02_Disease!I7</f>
        <v>45.0800421593957</v>
      </c>
      <c r="O8" s="46" t="n">
        <f aca="false">O7+04_Activities!BI7</f>
        <v>29.8310886059901</v>
      </c>
      <c r="P8" s="39" t="n">
        <f aca="false">SUM(K8:O8)</f>
        <v>2117.52951159251</v>
      </c>
      <c r="Q8" s="46" t="n">
        <f aca="false">Q7-04_Activities!J7+01_Encounters!K7+01_Encounters!L7+03_Hunger!N7+04_Activities!CB7+02_Disease!G7</f>
        <v>167.525913588996</v>
      </c>
      <c r="R8" s="46" t="n">
        <f aca="false">R7+01_Encounters!M7</f>
        <v>0.0687365371665736</v>
      </c>
      <c r="S8" s="46" t="n">
        <f aca="false">S7+04_Activities!BF7</f>
        <v>1.14004181065661</v>
      </c>
      <c r="T8" s="39" t="n">
        <f aca="false">Q8+AB8+R8+S8</f>
        <v>200</v>
      </c>
      <c r="V8" s="46" t="n">
        <f aca="false">IF(V7=0,IF(04_Activities!BL7&gt;NombreQuarantaine,1,0),IF(03_Hunger!U7+02_Disease!K7&lt;FinQuarantaine,2,1))</f>
        <v>0</v>
      </c>
      <c r="W8" s="46" t="n">
        <f aca="false">W7+04_Activities!AZ7-04_Activities!BJ7+04_Activities!BA7</f>
        <v>1.45717555285421</v>
      </c>
      <c r="X8" s="46" t="n">
        <f aca="false">MAX(0,X7+04_Activities!BO7-04_Activities!BP7)</f>
        <v>0.0615746737990553</v>
      </c>
      <c r="Z8" s="40" t="n">
        <f aca="false">AB8+AA8</f>
        <v>876.651398174711</v>
      </c>
      <c r="AA8" s="41" t="n">
        <f aca="false">04_Activities!CI7</f>
        <v>845.386090111531</v>
      </c>
      <c r="AB8" s="41" t="n">
        <f aca="false">04_Activities!CJ7</f>
        <v>31.2653080631806</v>
      </c>
      <c r="AC8" s="41" t="n">
        <f aca="false">04_Activities!CK7</f>
        <v>11.3021855134315</v>
      </c>
      <c r="AD8" s="41" t="n">
        <f aca="false">04_Activities!CL7</f>
        <v>5.50015399285961</v>
      </c>
      <c r="AE8" s="41" t="n">
        <f aca="false">04_Activities!CM7</f>
        <v>15.6059003003499</v>
      </c>
      <c r="AF8" s="41" t="n">
        <f aca="false">04_Activities!BW7</f>
        <v>91.9403620186478</v>
      </c>
      <c r="AG8" s="40" t="n">
        <f aca="false">SUM(AA8:AF8)</f>
        <v>1001</v>
      </c>
      <c r="AI8" s="46" t="n">
        <f aca="false">IF(02_Disease!W8&gt;0,02_Disease!K8/02_Disease!W8,0)</f>
        <v>0.035921001218966</v>
      </c>
      <c r="AJ8" s="46" t="n">
        <f aca="false">IF(02_Disease!W8&gt;0,02_Disease!L8/02_Disease!W8,0)</f>
        <v>0.00189385556171408</v>
      </c>
      <c r="AK8" s="46" t="n">
        <f aca="false">AK7+03_Hunger!J7</f>
        <v>0.97813</v>
      </c>
      <c r="AM8" s="42" t="n">
        <f aca="false">01_Encounters!N8+01_Encounters!O8+02_Disease!E8+03_Hunger!L8+04_Activities!BZ8</f>
        <v>20.4540851218942</v>
      </c>
      <c r="AN8" s="43" t="n">
        <f aca="false">IF(Z8&gt;0,AM8/Z8,0)</f>
        <v>0.023332062396161</v>
      </c>
      <c r="AO8" s="42" t="n">
        <f aca="false">IF(AM8&gt;0,01_Encounters!N8/AM8,0)</f>
        <v>0.274402983899202</v>
      </c>
      <c r="AP8" s="42" t="n">
        <f aca="false">IF(AM8&gt;0,01_Encounters!O8/AM8,0)</f>
        <v>0.640255180406961</v>
      </c>
      <c r="AQ8" s="42" t="n">
        <f aca="false">IF(AM8&gt;0,02_Disease!E8/AM8,0)</f>
        <v>0.085298049156228</v>
      </c>
      <c r="AR8" s="42" t="n">
        <f aca="false">IF(AM8&gt;0,03_Hunger!L8/AM8,0)</f>
        <v>4.37865376087612E-005</v>
      </c>
      <c r="AS8" s="42" t="n">
        <f aca="false">IF(AM8&gt;0,04_Activities!BZ8/AM8,0)</f>
        <v>0</v>
      </c>
      <c r="AT8" s="42" t="n">
        <f aca="false">AT7+02_Disease!E7</f>
        <v>1.75295115925112</v>
      </c>
      <c r="AU8" s="42" t="n">
        <f aca="false">AU7+04_Activities!BZ8</f>
        <v>0</v>
      </c>
      <c r="AV8" s="42" t="n">
        <f aca="false">AV7+03_Hunger!L8</f>
        <v>0.0100951828078364</v>
      </c>
      <c r="AW8" s="42" t="n">
        <f aca="false">AW7+01_Encounters!N8</f>
        <v>14.5065165303892</v>
      </c>
      <c r="AX8" s="42" t="n">
        <f aca="false">AX7+01_Encounters!O8</f>
        <v>33.8480684979139</v>
      </c>
      <c r="AY8" s="42" t="n">
        <f aca="false">AY7+03_Hunger!E8</f>
        <v>0.000937500000000005</v>
      </c>
      <c r="AZ8" s="42" t="n">
        <f aca="false">AZ7+01_Encounters!J8</f>
        <v>0.90906878481631</v>
      </c>
      <c r="BA8" s="42" t="n">
        <f aca="false">BA7+03_Hunger!C8</f>
        <v>2.75717397862047</v>
      </c>
      <c r="BB8" s="42" t="n">
        <f aca="false">((AC7-03_Hunger!E7)*(BB7+1)+01_Encounters!F7)/AC8</f>
        <v>2.23515151289035</v>
      </c>
      <c r="BC8" s="42" t="n">
        <f aca="false">IF(AD8=0,0,((AD7-03_Hunger!C7)*(BC7+1)+01_Encounters!G7)/AD8)</f>
        <v>4.11041246472786</v>
      </c>
      <c r="BD8" s="42" t="n">
        <f aca="false">(AE7*(BD7+1)+03_Hunger!E7+03_Hunger!C7)/AE8</f>
        <v>1.12469907789433</v>
      </c>
      <c r="BE8" s="42" t="n">
        <f aca="false">BE7+04_Activities!F8</f>
        <v>6759.87606132294</v>
      </c>
      <c r="BF8" s="42" t="n">
        <f aca="false">BF7+04_Activities!E8</f>
        <v>267.761448074591</v>
      </c>
      <c r="BG8" s="42" t="n">
        <f aca="false">BG7+01_Encounters!Q8+02_Disease!Q8</f>
        <v>211.02778930509</v>
      </c>
      <c r="BH8" s="42" t="n">
        <f aca="false">BH7+04_Activities!B8</f>
        <v>985.980174119693</v>
      </c>
      <c r="BI8" s="42" t="n">
        <f aca="false">BI7+04_Activities!A8</f>
        <v>17.5295115925112</v>
      </c>
      <c r="BJ8" s="42" t="n">
        <f aca="false">BJ7+01_Encounters!R8+02_Disease!R8</f>
        <v>37.3863913232678</v>
      </c>
      <c r="BK8" s="42" t="n">
        <f aca="false">BK7+02_Disease!J8</f>
        <v>16.7048826561746</v>
      </c>
      <c r="BL8" s="2" t="n">
        <f aca="false">01_Encounters!J8+03_Hunger!E8</f>
        <v>0.565386098983442</v>
      </c>
      <c r="BM8" s="2" t="n">
        <f aca="false">IF(BL8&gt;0,03_Hunger!E8/BL8,0)</f>
        <v>0</v>
      </c>
      <c r="BN8" s="2" t="n">
        <f aca="false">IF(BL8&gt;0,01_Encounters!J8/BL8,0)</f>
        <v>1</v>
      </c>
      <c r="BO8" s="46" t="n">
        <f aca="false">IF(AC8&gt;0,BL8/AC8,0)</f>
        <v>0.0500244929010889</v>
      </c>
    </row>
    <row r="9" customFormat="false" ht="12.85" hidden="false" customHeight="false" outlineLevel="0" collapsed="false">
      <c r="A9" s="46" t="n">
        <f aca="false">A8+1</f>
        <v>7</v>
      </c>
      <c r="B9" s="47" t="n">
        <f aca="false">B8+1</f>
        <v>39991</v>
      </c>
      <c r="D9" s="46" t="n">
        <f aca="false">D8-04_Activities!F8+01_Encounters!Q8+02_Disease!Q8</f>
        <v>8451.15172798215</v>
      </c>
      <c r="E9" s="46" t="n">
        <f aca="false">E8+04_Activities!BB8-04_Activities!E8</f>
        <v>28.0201826908255</v>
      </c>
      <c r="F9" s="46" t="n">
        <f aca="false">04_Activities!CE8</f>
        <v>3335.38660197795</v>
      </c>
      <c r="G9" s="46" t="n">
        <f aca="false">G8+03_Hunger!I8</f>
        <v>5230.68951981869</v>
      </c>
      <c r="H9" s="46" t="n">
        <f aca="false">H8+04_Activities!BH8</f>
        <v>250.5335982958</v>
      </c>
      <c r="I9" s="39" t="n">
        <f aca="false">SUM(D9:H9)</f>
        <v>17295.7816307654</v>
      </c>
      <c r="J9" s="39" t="n">
        <f aca="false">J8+04_Activities!BB8</f>
        <v>17295.7816307654</v>
      </c>
      <c r="K9" s="46" t="n">
        <f aca="false">K8-04_Activities!B8+01_Encounters!R8+02_Disease!R8</f>
        <v>1051.40621720358</v>
      </c>
      <c r="L9" s="46" t="n">
        <f aca="false">L8-04_Activities!A8+04_Activities!BC8</f>
        <v>17.44693558173</v>
      </c>
      <c r="M9" s="46" t="n">
        <f aca="false">04_Activities!CF8</f>
        <v>946.693523116344</v>
      </c>
      <c r="N9" s="46" t="n">
        <f aca="false">N8+02_Disease!I8</f>
        <v>83.5244132808729</v>
      </c>
      <c r="O9" s="46" t="n">
        <f aca="false">O8+04_Activities!BI8</f>
        <v>35.9053579917195</v>
      </c>
      <c r="P9" s="39" t="n">
        <f aca="false">SUM(K9:O9)</f>
        <v>2134.97644717424</v>
      </c>
      <c r="Q9" s="46" t="n">
        <f aca="false">Q8-04_Activities!J8+01_Encounters!K8+01_Encounters!L8+03_Hunger!N8+04_Activities!CB8+02_Disease!G8</f>
        <v>153.171955151006</v>
      </c>
      <c r="R9" s="46" t="n">
        <f aca="false">R8+01_Encounters!M8</f>
        <v>0.181813756963262</v>
      </c>
      <c r="S9" s="46" t="n">
        <f aca="false">S8+04_Activities!BF8</f>
        <v>1.51235427817679</v>
      </c>
      <c r="T9" s="39" t="n">
        <f aca="false">Q9+AB9+R9+S9</f>
        <v>200</v>
      </c>
      <c r="V9" s="46" t="n">
        <f aca="false">IF(V8=0,IF(04_Activities!BL8&gt;NombreQuarantaine,1,0),IF(03_Hunger!U8+02_Disease!K8&lt;FinQuarantaine,2,1))</f>
        <v>0</v>
      </c>
      <c r="W9" s="46" t="n">
        <f aca="false">W8+04_Activities!AZ8-04_Activities!BJ8+04_Activities!BA8</f>
        <v>1.64884250242259</v>
      </c>
      <c r="X9" s="46" t="n">
        <f aca="false">MAX(0,X8+04_Activities!BO8-04_Activities!BP8)</f>
        <v>0.0895475567907714</v>
      </c>
      <c r="Z9" s="40" t="n">
        <f aca="false">AB9+AA9</f>
        <v>849.192267380111</v>
      </c>
      <c r="AA9" s="41" t="n">
        <f aca="false">04_Activities!CI8</f>
        <v>804.058390566257</v>
      </c>
      <c r="AB9" s="41" t="n">
        <f aca="false">04_Activities!CJ8</f>
        <v>45.1338768138535</v>
      </c>
      <c r="AC9" s="41" t="n">
        <f aca="false">04_Activities!CK8</f>
        <v>18.0941549629971</v>
      </c>
      <c r="AD9" s="41" t="n">
        <f aca="false">04_Activities!CL8</f>
        <v>8.49898703137889</v>
      </c>
      <c r="AE9" s="41" t="n">
        <f aca="false">04_Activities!CM8</f>
        <v>26.2691829341592</v>
      </c>
      <c r="AF9" s="41" t="n">
        <f aca="false">04_Activities!BW8</f>
        <v>98.9454076913542</v>
      </c>
      <c r="AG9" s="40" t="n">
        <f aca="false">SUM(AA9:AF9)</f>
        <v>1001</v>
      </c>
      <c r="AI9" s="46" t="n">
        <f aca="false">IF(02_Disease!W9&gt;0,02_Disease!K9/02_Disease!W9,0)</f>
        <v>0.0601020727408163</v>
      </c>
      <c r="AJ9" s="46" t="n">
        <f aca="false">IF(02_Disease!W9&gt;0,02_Disease!L9/02_Disease!W9,0)</f>
        <v>0.00340323482388976</v>
      </c>
      <c r="AK9" s="46" t="n">
        <f aca="false">AK8+03_Hunger!J8</f>
        <v>0.980317</v>
      </c>
      <c r="AM9" s="42" t="n">
        <f aca="false">01_Encounters!N9+01_Encounters!O9+02_Disease!E9+03_Hunger!L9+04_Activities!BZ9</f>
        <v>31.2023275872062</v>
      </c>
      <c r="AN9" s="43" t="n">
        <f aca="false">IF(Z9&gt;0,AM9/Z9,0)</f>
        <v>0.0367435371067028</v>
      </c>
      <c r="AO9" s="42" t="n">
        <f aca="false">IF(AM9&gt;0,01_Encounters!N9/AM9,0)</f>
        <v>0.271656280519929</v>
      </c>
      <c r="AP9" s="42" t="n">
        <f aca="false">IF(AM9&gt;0,01_Encounters!O9/AM9,0)</f>
        <v>0.633814858008751</v>
      </c>
      <c r="AQ9" s="42" t="n">
        <f aca="false">IF(AM9&gt;0,02_Disease!E9/AM9,0)</f>
        <v>0.0945088704409491</v>
      </c>
      <c r="AR9" s="42" t="n">
        <f aca="false">IF(AM9&gt;0,03_Hunger!L9/AM9,0)</f>
        <v>1.99910303703771E-005</v>
      </c>
      <c r="AS9" s="42" t="n">
        <f aca="false">IF(AM9&gt;0,04_Activities!BZ9/AM9,0)</f>
        <v>0</v>
      </c>
      <c r="AT9" s="42" t="n">
        <f aca="false">AT8+02_Disease!E8</f>
        <v>3.49764471742412</v>
      </c>
      <c r="AU9" s="42" t="n">
        <f aca="false">AU8+04_Activities!BZ9</f>
        <v>0</v>
      </c>
      <c r="AV9" s="42" t="n">
        <f aca="false">AV8+03_Hunger!L9</f>
        <v>0.0107189494862587</v>
      </c>
      <c r="AW9" s="42" t="n">
        <f aca="false">AW8+01_Encounters!N9</f>
        <v>22.9828247862941</v>
      </c>
      <c r="AX9" s="42" t="n">
        <f aca="false">AX8+01_Encounters!O9</f>
        <v>53.6245673271416</v>
      </c>
      <c r="AY9" s="42" t="n">
        <f aca="false">AY8+03_Hunger!E9</f>
        <v>0.000937500000000005</v>
      </c>
      <c r="AZ9" s="42" t="n">
        <f aca="false">AZ8+01_Encounters!J9</f>
        <v>2.21572376265741</v>
      </c>
      <c r="BA9" s="42" t="n">
        <f aca="false">BA8+03_Hunger!C9</f>
        <v>4.56658947492018</v>
      </c>
      <c r="BB9" s="42" t="n">
        <f aca="false">((AC8-03_Hunger!E8)*(BB8+1)+01_Encounters!F8)/AC9</f>
        <v>2.32869312328469</v>
      </c>
      <c r="BC9" s="42" t="n">
        <f aca="false">IF(AD9=0,0,((AD8-03_Hunger!C8)*(BC8+1)+01_Encounters!G8)/AD9)</f>
        <v>4.1571838783888</v>
      </c>
      <c r="BD9" s="42" t="n">
        <f aca="false">(AE8*(BD8+1)+03_Hunger!E8+03_Hunger!C8)/AE9</f>
        <v>1.30525797529168</v>
      </c>
      <c r="BE9" s="42" t="n">
        <f aca="false">BE8+04_Activities!F9</f>
        <v>7288.38076964906</v>
      </c>
      <c r="BF9" s="42" t="n">
        <f aca="false">BF8+04_Activities!E9</f>
        <v>295.781630765417</v>
      </c>
      <c r="BG9" s="42" t="n">
        <f aca="false">BG8+01_Encounters!Q9+02_Disease!Q9</f>
        <v>333.579240701302</v>
      </c>
      <c r="BH9" s="42" t="n">
        <f aca="false">BH8+04_Activities!B9</f>
        <v>1126.01844275852</v>
      </c>
      <c r="BI9" s="42" t="n">
        <f aca="false">BI8+04_Activities!A9</f>
        <v>34.9764471742412</v>
      </c>
      <c r="BJ9" s="42" t="n">
        <f aca="false">BJ8+01_Encounters!R9+02_Disease!R9</f>
        <v>71.9498168320448</v>
      </c>
      <c r="BK9" s="42" t="n">
        <f aca="false">BK8+02_Disease!J9</f>
        <v>28.9956147442644</v>
      </c>
      <c r="BL9" s="2" t="n">
        <f aca="false">01_Encounters!J9+03_Hunger!E9</f>
        <v>1.3066549778411</v>
      </c>
      <c r="BM9" s="2" t="n">
        <f aca="false">IF(BL9&gt;0,03_Hunger!E9/BL9,0)</f>
        <v>0</v>
      </c>
      <c r="BN9" s="2" t="n">
        <f aca="false">IF(BL9&gt;0,01_Encounters!J9/BL9,0)</f>
        <v>1</v>
      </c>
      <c r="BO9" s="46" t="n">
        <f aca="false">IF(AC9&gt;0,BL9/AC9,0)</f>
        <v>0.0722142029021655</v>
      </c>
    </row>
    <row r="10" customFormat="false" ht="12.85" hidden="false" customHeight="false" outlineLevel="0" collapsed="false">
      <c r="A10" s="46" t="n">
        <f aca="false">A9+1</f>
        <v>8</v>
      </c>
      <c r="B10" s="47" t="n">
        <f aca="false">B9+1</f>
        <v>39992</v>
      </c>
      <c r="D10" s="46" t="n">
        <f aca="false">D9-04_Activities!F9+01_Encounters!Q9+02_Disease!Q9</f>
        <v>8045.19847105224</v>
      </c>
      <c r="E10" s="46" t="n">
        <f aca="false">E9+04_Activities!BB9-04_Activities!E9</f>
        <v>22.4386680987412</v>
      </c>
      <c r="F10" s="46" t="n">
        <f aca="false">04_Activities!CE9</f>
        <v>2936.18787539037</v>
      </c>
      <c r="G10" s="46" t="n">
        <f aca="false">G9+03_Hunger!I9</f>
        <v>6048.68008337828</v>
      </c>
      <c r="H10" s="46" t="n">
        <f aca="false">H9+04_Activities!BH9</f>
        <v>265.715200944528</v>
      </c>
      <c r="I10" s="39" t="n">
        <f aca="false">SUM(D10:H10)</f>
        <v>17318.2202988642</v>
      </c>
      <c r="J10" s="39" t="n">
        <f aca="false">J9+04_Activities!BB9</f>
        <v>17318.2202988642</v>
      </c>
      <c r="K10" s="46" t="n">
        <f aca="false">K9-04_Activities!B9+01_Encounters!R9+02_Disease!R9</f>
        <v>945.93137407353</v>
      </c>
      <c r="L10" s="46" t="n">
        <f aca="false">L9-04_Activities!A9+04_Activities!BC9</f>
        <v>22.4386680987412</v>
      </c>
      <c r="M10" s="46" t="n">
        <f aca="false">04_Activities!CF9</f>
        <v>1002.76896090991</v>
      </c>
      <c r="N10" s="46" t="n">
        <f aca="false">N9+02_Disease!I9</f>
        <v>144.978073721322</v>
      </c>
      <c r="O10" s="46" t="n">
        <f aca="false">O9+04_Activities!BI9</f>
        <v>41.2980384694808</v>
      </c>
      <c r="P10" s="39" t="n">
        <f aca="false">SUM(K10:O10)</f>
        <v>2157.41511527298</v>
      </c>
      <c r="Q10" s="46" t="n">
        <f aca="false">Q9-04_Activities!J9+01_Encounters!K9+01_Encounters!L9+03_Hunger!N9+04_Activities!CB9+02_Disease!G9</f>
        <v>136.189187648868</v>
      </c>
      <c r="R10" s="46" t="n">
        <f aca="false">R9+01_Encounters!M9</f>
        <v>0.443144752531481</v>
      </c>
      <c r="S10" s="46" t="n">
        <f aca="false">S9+04_Activities!BF9</f>
        <v>1.93654985144143</v>
      </c>
      <c r="T10" s="39" t="n">
        <f aca="false">Q10+AB10+R10+S10</f>
        <v>200</v>
      </c>
      <c r="V10" s="46" t="n">
        <f aca="false">IF(V9=0,IF(04_Activities!BL9&gt;NombreQuarantaine,1,0),IF(03_Hunger!U9+02_Disease!K9&lt;FinQuarantaine,2,1))</f>
        <v>0</v>
      </c>
      <c r="W10" s="46" t="n">
        <f aca="false">W9+04_Activities!AZ9-04_Activities!BJ9+04_Activities!BA9</f>
        <v>1.83935443371078</v>
      </c>
      <c r="X10" s="46" t="n">
        <f aca="false">MAX(0,X9+04_Activities!BO9-04_Activities!BP9)</f>
        <v>0.122832003462554</v>
      </c>
      <c r="Z10" s="40" t="n">
        <f aca="false">AB10+AA10</f>
        <v>812.380272768219</v>
      </c>
      <c r="AA10" s="41" t="n">
        <f aca="false">04_Activities!CI9</f>
        <v>750.94915502106</v>
      </c>
      <c r="AB10" s="41" t="n">
        <f aca="false">04_Activities!CJ9</f>
        <v>61.4311177471588</v>
      </c>
      <c r="AC10" s="41" t="n">
        <f aca="false">04_Activities!CK9</f>
        <v>28.2127049764561</v>
      </c>
      <c r="AD10" s="41" t="n">
        <f aca="false">04_Activities!CL9</f>
        <v>13.2343755491094</v>
      </c>
      <c r="AE10" s="41" t="n">
        <f aca="false">04_Activities!CM9</f>
        <v>42.6175719901759</v>
      </c>
      <c r="AF10" s="41" t="n">
        <f aca="false">04_Activities!BW9</f>
        <v>104.555074716039</v>
      </c>
      <c r="AG10" s="40" t="n">
        <f aca="false">SUM(AA10:AF10)</f>
        <v>1001</v>
      </c>
      <c r="AI10" s="46" t="n">
        <f aca="false">IF(02_Disease!W10&gt;0,02_Disease!K10/02_Disease!W10,0)</f>
        <v>0.094736625718443</v>
      </c>
      <c r="AJ10" s="46" t="n">
        <f aca="false">IF(02_Disease!W10&gt;0,02_Disease!L10/02_Disease!W10,0)</f>
        <v>0.00579222829053035</v>
      </c>
      <c r="AK10" s="46" t="n">
        <f aca="false">AK9+03_Hunger!J9</f>
        <v>0.9822853</v>
      </c>
      <c r="AM10" s="42" t="n">
        <f aca="false">01_Encounters!N10+01_Encounters!O10+02_Disease!E10+03_Hunger!L10+04_Activities!BZ10</f>
        <v>45.4136324896785</v>
      </c>
      <c r="AN10" s="43" t="n">
        <f aca="false">IF(Z10&gt;0,AM10/Z10,0)</f>
        <v>0.0559019390450357</v>
      </c>
      <c r="AO10" s="42" t="n">
        <f aca="false">IF(AM10&gt;0,01_Encounters!N10/AM10,0)</f>
        <v>0.269398164276686</v>
      </c>
      <c r="AP10" s="42" t="n">
        <f aca="false">IF(AM10&gt;0,01_Encounters!O10/AM10,0)</f>
        <v>0.628475458533399</v>
      </c>
      <c r="AQ10" s="42" t="n">
        <f aca="false">IF(AM10&gt;0,02_Disease!E10/AM10,0)</f>
        <v>0.102116988783522</v>
      </c>
      <c r="AR10" s="42" t="n">
        <f aca="false">IF(AM10&gt;0,03_Hunger!L10/AM10,0)</f>
        <v>9.38840639311358E-006</v>
      </c>
      <c r="AS10" s="42" t="n">
        <f aca="false">IF(AM10&gt;0,04_Activities!BZ10/AM10,0)</f>
        <v>0</v>
      </c>
      <c r="AT10" s="42" t="n">
        <f aca="false">AT9+02_Disease!E9</f>
        <v>6.44654145281945</v>
      </c>
      <c r="AU10" s="42" t="n">
        <f aca="false">AU9+04_Activities!BZ10</f>
        <v>0</v>
      </c>
      <c r="AV10" s="42" t="n">
        <f aca="false">AV9+03_Hunger!L10</f>
        <v>0.0111453111238593</v>
      </c>
      <c r="AW10" s="42" t="n">
        <f aca="false">AW9+01_Encounters!N10</f>
        <v>35.2171740121495</v>
      </c>
      <c r="AX10" s="42" t="n">
        <f aca="false">AX9+01_Encounters!O10</f>
        <v>82.1659208297595</v>
      </c>
      <c r="AY10" s="42" t="n">
        <f aca="false">AY9+03_Hunger!E10</f>
        <v>0.000963276896246432</v>
      </c>
      <c r="AZ10" s="42" t="n">
        <f aca="false">AZ9+01_Encounters!J10</f>
        <v>4.98874456485665</v>
      </c>
      <c r="BA10" s="42" t="n">
        <f aca="false">BA9+03_Hunger!C10</f>
        <v>7.35213310689166</v>
      </c>
      <c r="BB10" s="42" t="n">
        <f aca="false">((AC9-03_Hunger!E9)*(BB9+1)+01_Encounters!F9)/AC10</f>
        <v>2.43195732341958</v>
      </c>
      <c r="BC10" s="42" t="n">
        <f aca="false">IF(AD10=0,0,((AD9-03_Hunger!C9)*(BC9+1)+01_Encounters!G9)/AD10)</f>
        <v>4.08453672417686</v>
      </c>
      <c r="BD10" s="42" t="n">
        <f aca="false">(AE9*(BD9+1)+03_Hunger!E9+03_Hunger!C9)/AE10</f>
        <v>1.46340244287129</v>
      </c>
      <c r="BE10" s="42" t="n">
        <f aca="false">BE9+04_Activities!F10</f>
        <v>7742.71558815764</v>
      </c>
      <c r="BF10" s="42" t="n">
        <f aca="false">BF9+04_Activities!E10</f>
        <v>318.220298864158</v>
      </c>
      <c r="BG10" s="42" t="n">
        <f aca="false">BG9+01_Encounters!Q10+02_Disease!Q10</f>
        <v>497.716295336307</v>
      </c>
      <c r="BH10" s="42" t="n">
        <f aca="false">BH9+04_Activities!B10</f>
        <v>1246.15568119475</v>
      </c>
      <c r="BI10" s="42" t="n">
        <f aca="false">BI9+04_Activities!A10</f>
        <v>57.4151152729824</v>
      </c>
      <c r="BJ10" s="42" t="n">
        <f aca="false">BJ9+01_Encounters!R10+02_Disease!R10</f>
        <v>127.460143764214</v>
      </c>
      <c r="BK10" s="42" t="n">
        <f aca="false">BK9+02_Disease!J10</f>
        <v>47.1605827269301</v>
      </c>
      <c r="BL10" s="2" t="n">
        <f aca="false">01_Encounters!J10+03_Hunger!E10</f>
        <v>2.77304657909549</v>
      </c>
      <c r="BM10" s="2" t="n">
        <f aca="false">IF(BL10&gt;0,03_Hunger!E10/BL10,0)</f>
        <v>9.29551506301604E-006</v>
      </c>
      <c r="BN10" s="2" t="n">
        <f aca="false">IF(BL10&gt;0,01_Encounters!J10/BL10,0)</f>
        <v>0.999990704484937</v>
      </c>
      <c r="BO10" s="46" t="n">
        <f aca="false">IF(AC10&gt;0,BL10/AC10,0)</f>
        <v>0.0982907020581556</v>
      </c>
    </row>
    <row r="11" customFormat="false" ht="12.85" hidden="false" customHeight="false" outlineLevel="0" collapsed="false">
      <c r="A11" s="46" t="n">
        <f aca="false">A10+1</f>
        <v>9</v>
      </c>
      <c r="B11" s="47" t="n">
        <f aca="false">B10+1</f>
        <v>39993</v>
      </c>
      <c r="D11" s="46" t="n">
        <f aca="false">D10-04_Activities!F10+01_Encounters!Q10+02_Disease!Q10</f>
        <v>7755.00070717866</v>
      </c>
      <c r="E11" s="46" t="n">
        <f aca="false">E10+04_Activities!BB10-04_Activities!E10</f>
        <v>18.2960157997832</v>
      </c>
      <c r="F11" s="46" t="n">
        <f aca="false">04_Activities!CE10</f>
        <v>2471.13181739045</v>
      </c>
      <c r="G11" s="46" t="n">
        <f aca="false">G10+03_Hunger!I10</f>
        <v>6815.64715001845</v>
      </c>
      <c r="H11" s="46" t="n">
        <f aca="false">H10+04_Activities!BH10</f>
        <v>276.440624276597</v>
      </c>
      <c r="I11" s="39" t="n">
        <f aca="false">SUM(D11:H11)</f>
        <v>17336.5163146639</v>
      </c>
      <c r="J11" s="39" t="n">
        <f aca="false">J10+04_Activities!BB10</f>
        <v>17336.5163146639</v>
      </c>
      <c r="K11" s="46" t="n">
        <f aca="false">K10-04_Activities!B10+01_Encounters!R10+02_Disease!R10</f>
        <v>881.304462569466</v>
      </c>
      <c r="L11" s="46" t="n">
        <f aca="false">L10-04_Activities!A10+04_Activities!BC10</f>
        <v>18.2960157997832</v>
      </c>
      <c r="M11" s="46" t="n">
        <f aca="false">04_Activities!CF10</f>
        <v>994.428537853251</v>
      </c>
      <c r="N11" s="46" t="n">
        <f aca="false">N10+02_Disease!I10</f>
        <v>235.80291363465</v>
      </c>
      <c r="O11" s="46" t="n">
        <f aca="false">O10+04_Activities!BI10</f>
        <v>45.8792012156149</v>
      </c>
      <c r="P11" s="39" t="n">
        <f aca="false">SUM(K11:O11)</f>
        <v>2175.71113107277</v>
      </c>
      <c r="Q11" s="46" t="n">
        <f aca="false">Q10-04_Activities!J10+01_Encounters!K10+01_Encounters!L10+03_Hunger!N10+04_Activities!CB10+02_Disease!G10</f>
        <v>118.019698038566</v>
      </c>
      <c r="R11" s="46" t="n">
        <f aca="false">R10+01_Encounters!M10</f>
        <v>0.99774891297133</v>
      </c>
      <c r="S11" s="46" t="n">
        <f aca="false">S10+04_Activities!BF10</f>
        <v>2.40796113827301</v>
      </c>
      <c r="T11" s="39" t="n">
        <f aca="false">Q11+AB11+R11+S11</f>
        <v>200</v>
      </c>
      <c r="V11" s="46" t="n">
        <f aca="false">IF(V10=0,IF(04_Activities!BL10&gt;NombreQuarantaine,1,0),IF(03_Hunger!U10+02_Disease!K10&lt;FinQuarantaine,2,1))</f>
        <v>0</v>
      </c>
      <c r="W11" s="46" t="n">
        <f aca="false">W10+04_Activities!AZ10-04_Activities!BJ10+04_Activities!BA10</f>
        <v>2.04344901032268</v>
      </c>
      <c r="X11" s="46" t="n">
        <f aca="false">MAX(0,X10+04_Activities!BO10-04_Activities!BP10)</f>
        <v>0.15827987659831</v>
      </c>
      <c r="Z11" s="40" t="n">
        <f aca="false">AB11+AA11</f>
        <v>762.392636328595</v>
      </c>
      <c r="AA11" s="41" t="n">
        <f aca="false">04_Activities!CI10</f>
        <v>683.818044418405</v>
      </c>
      <c r="AB11" s="41" t="n">
        <f aca="false">04_Activities!CJ10</f>
        <v>78.5745919101897</v>
      </c>
      <c r="AC11" s="41" t="n">
        <f aca="false">04_Activities!CK10</f>
        <v>42.3115110227836</v>
      </c>
      <c r="AD11" s="41" t="n">
        <f aca="false">04_Activities!CL10</f>
        <v>20.5629789333598</v>
      </c>
      <c r="AE11" s="41" t="n">
        <f aca="false">04_Activities!CM10</f>
        <v>66.6037950492765</v>
      </c>
      <c r="AF11" s="41" t="n">
        <f aca="false">04_Activities!BW10</f>
        <v>109.129078665985</v>
      </c>
      <c r="AG11" s="40" t="n">
        <f aca="false">SUM(AA11:AF11)</f>
        <v>1001</v>
      </c>
      <c r="AI11" s="46" t="n">
        <f aca="false">IF(02_Disease!W11&gt;0,02_Disease!K11/02_Disease!W11,0)</f>
        <v>0.139315501004331</v>
      </c>
      <c r="AJ11" s="46" t="n">
        <f aca="false">IF(02_Disease!W11&gt;0,02_Disease!L11/02_Disease!W11,0)</f>
        <v>0.0093305142581536</v>
      </c>
      <c r="AK11" s="46" t="n">
        <f aca="false">AK10+03_Hunger!J10</f>
        <v>0.98405677</v>
      </c>
      <c r="AM11" s="42" t="n">
        <f aca="false">01_Encounters!N11+01_Encounters!O11+02_Disease!E11+03_Hunger!L11+04_Activities!BZ11</f>
        <v>61.9349614775885</v>
      </c>
      <c r="AN11" s="43" t="n">
        <f aca="false">IF(Z11&gt;0,AM11/Z11,0)</f>
        <v>0.0812376176347199</v>
      </c>
      <c r="AO11" s="42" t="n">
        <f aca="false">IF(AM11&gt;0,01_Encounters!N11/AM11,0)</f>
        <v>0.267626211136256</v>
      </c>
      <c r="AP11" s="42" t="n">
        <f aca="false">IF(AM11&gt;0,01_Encounters!O11/AM11,0)</f>
        <v>0.62420138314516</v>
      </c>
      <c r="AQ11" s="42" t="n">
        <f aca="false">IF(AM11&gt;0,02_Disease!E11/AM11,0)</f>
        <v>0.108167822451811</v>
      </c>
      <c r="AR11" s="42" t="n">
        <f aca="false">IF(AM11&gt;0,03_Hunger!L11/AM11,0)</f>
        <v>4.58326677266537E-006</v>
      </c>
      <c r="AS11" s="42" t="n">
        <f aca="false">IF(AM11&gt;0,04_Activities!BZ11/AM11,0)</f>
        <v>0</v>
      </c>
      <c r="AT11" s="42" t="n">
        <f aca="false">AT10+02_Disease!E10</f>
        <v>11.084044852387</v>
      </c>
      <c r="AU11" s="42" t="n">
        <f aca="false">AU10+04_Activities!BZ11</f>
        <v>0</v>
      </c>
      <c r="AV11" s="42" t="n">
        <f aca="false">AV10+03_Hunger!L11</f>
        <v>0.0114291755748658</v>
      </c>
      <c r="AW11" s="42" t="n">
        <f aca="false">AW10+01_Encounters!N11</f>
        <v>51.7925930892665</v>
      </c>
      <c r="AX11" s="42" t="n">
        <f aca="false">AX10+01_Encounters!O11</f>
        <v>120.825809449112</v>
      </c>
      <c r="AY11" s="42" t="n">
        <f aca="false">AY10+03_Hunger!E11</f>
        <v>0.00105727860132208</v>
      </c>
      <c r="AZ11" s="42" t="n">
        <f aca="false">AZ10+01_Encounters!J11</f>
        <v>10.3081201036066</v>
      </c>
      <c r="BA11" s="42" t="n">
        <f aca="false">BA10+03_Hunger!C11</f>
        <v>11.5099842581973</v>
      </c>
      <c r="BB11" s="42" t="n">
        <f aca="false">((AC10-03_Hunger!E10)*(BB10+1)+01_Encounters!F10)/AC11</f>
        <v>2.57287235733225</v>
      </c>
      <c r="BC11" s="42" t="n">
        <f aca="false">IF(AD11=0,0,((AD10-03_Hunger!C10)*(BC10+1)+01_Encounters!G10)/AD11)</f>
        <v>3.94930021389544</v>
      </c>
      <c r="BD11" s="42" t="n">
        <f aca="false">(AE10*(BD10+1)+03_Hunger!E10+03_Hunger!C10)/AE11</f>
        <v>1.61807296834928</v>
      </c>
      <c r="BE11" s="42" t="n">
        <f aca="false">BE10+04_Activities!F11</f>
        <v>8132.88400878749</v>
      </c>
      <c r="BF11" s="42" t="n">
        <f aca="false">BF10+04_Activities!E11</f>
        <v>336.516314663941</v>
      </c>
      <c r="BG11" s="42" t="n">
        <f aca="false">BG10+01_Encounters!Q11+02_Disease!Q11</f>
        <v>698.464236956875</v>
      </c>
      <c r="BH11" s="42" t="n">
        <f aca="false">BH10+04_Activities!B11</f>
        <v>1347.65306729967</v>
      </c>
      <c r="BI11" s="42" t="n">
        <f aca="false">BI10+04_Activities!A11</f>
        <v>75.7111310727656</v>
      </c>
      <c r="BJ11" s="42" t="n">
        <f aca="false">BJ10+01_Encounters!R11+02_Disease!R11</f>
        <v>207.089173753113</v>
      </c>
      <c r="BK11" s="42" t="n">
        <f aca="false">BK10+02_Disease!J11</f>
        <v>71.5567455896589</v>
      </c>
      <c r="BL11" s="2" t="n">
        <f aca="false">01_Encounters!J11+03_Hunger!E11</f>
        <v>5.31946954045502</v>
      </c>
      <c r="BM11" s="2" t="n">
        <f aca="false">IF(BL11&gt;0,03_Hunger!E11/BL11,0)</f>
        <v>1.76712554439409E-005</v>
      </c>
      <c r="BN11" s="2" t="n">
        <f aca="false">IF(BL11&gt;0,01_Encounters!J11/BL11,0)</f>
        <v>0.999982328744556</v>
      </c>
      <c r="BO11" s="46" t="n">
        <f aca="false">IF(AC11&gt;0,BL11/AC11,0)</f>
        <v>0.125721568714259</v>
      </c>
    </row>
    <row r="12" customFormat="false" ht="12.85" hidden="false" customHeight="false" outlineLevel="0" collapsed="false">
      <c r="A12" s="46" t="n">
        <f aca="false">A11+1</f>
        <v>10</v>
      </c>
      <c r="B12" s="47" t="n">
        <f aca="false">B11+1</f>
        <v>39994</v>
      </c>
      <c r="D12" s="46" t="n">
        <f aca="false">D11-04_Activities!F11+01_Encounters!Q11+02_Disease!Q11</f>
        <v>7565.58022816939</v>
      </c>
      <c r="E12" s="46" t="n">
        <f aca="false">E11+04_Activities!BB11-04_Activities!E11</f>
        <v>14.9640584797196</v>
      </c>
      <c r="F12" s="46" t="n">
        <f aca="false">04_Activities!CE11</f>
        <v>1971.13844778181</v>
      </c>
      <c r="G12" s="46" t="n">
        <f aca="false">G11+03_Hunger!I11</f>
        <v>7516.10510873391</v>
      </c>
      <c r="H12" s="46" t="n">
        <f aca="false">H11+04_Activities!BH11</f>
        <v>283.692529978837</v>
      </c>
      <c r="I12" s="39" t="n">
        <f aca="false">SUM(D12:H12)</f>
        <v>17351.4803731437</v>
      </c>
      <c r="J12" s="39" t="n">
        <f aca="false">J11+04_Activities!BB11</f>
        <v>17351.4803731437</v>
      </c>
      <c r="K12" s="46" t="n">
        <f aca="false">K11-04_Activities!B11+01_Encounters!R11+02_Disease!R11</f>
        <v>859.436106453445</v>
      </c>
      <c r="L12" s="46" t="n">
        <f aca="false">L11-04_Activities!A11+04_Activities!BC11</f>
        <v>14.9640584797196</v>
      </c>
      <c r="M12" s="46" t="n">
        <f aca="false">04_Activities!CF11</f>
        <v>908.949854873137</v>
      </c>
      <c r="N12" s="46" t="n">
        <f aca="false">N11+02_Disease!I11</f>
        <v>357.783727948294</v>
      </c>
      <c r="O12" s="46" t="n">
        <f aca="false">O11+04_Activities!BI11</f>
        <v>49.5414417978902</v>
      </c>
      <c r="P12" s="39" t="n">
        <f aca="false">SUM(K12:O12)</f>
        <v>2190.67518955249</v>
      </c>
      <c r="Q12" s="46" t="n">
        <f aca="false">Q11-04_Activities!J11+01_Encounters!K11+01_Encounters!L11+03_Hunger!N11+04_Activities!CB11+02_Disease!G11</f>
        <v>100.898003837672</v>
      </c>
      <c r="R12" s="46" t="n">
        <f aca="false">R11+01_Encounters!M11</f>
        <v>2.06162402072132</v>
      </c>
      <c r="S12" s="46" t="n">
        <f aca="false">S11+04_Activities!BF11</f>
        <v>2.91337530645668</v>
      </c>
      <c r="T12" s="39" t="n">
        <f aca="false">Q12+AB12+R12+S12</f>
        <v>200</v>
      </c>
      <c r="V12" s="46" t="n">
        <f aca="false">IF(V11=0,IF(04_Activities!BL11&gt;NombreQuarantaine,1,0),IF(03_Hunger!U11+02_Disease!K11&lt;FinQuarantaine,2,1))</f>
        <v>0</v>
      </c>
      <c r="W12" s="46" t="n">
        <f aca="false">W11+04_Activities!AZ11-04_Activities!BJ11+04_Activities!BA11</f>
        <v>2.26749189010868</v>
      </c>
      <c r="X12" s="46" t="n">
        <f aca="false">MAX(0,X11+04_Activities!BO11-04_Activities!BP11)</f>
        <v>0.19011578017005</v>
      </c>
      <c r="Z12" s="48" t="n">
        <f aca="false">AB12+AA12</f>
        <v>696.716660231077</v>
      </c>
      <c r="AA12" s="41" t="n">
        <f aca="false">04_Activities!CI11</f>
        <v>602.589663395927</v>
      </c>
      <c r="AB12" s="41" t="n">
        <f aca="false">04_Activities!CJ11</f>
        <v>94.12699683515</v>
      </c>
      <c r="AC12" s="41" t="n">
        <f aca="false">04_Activities!CK11</f>
        <v>60.2668304761131</v>
      </c>
      <c r="AD12" s="41" t="n">
        <f aca="false">04_Activities!CL11</f>
        <v>31.2731921560519</v>
      </c>
      <c r="AE12" s="41" t="n">
        <f aca="false">04_Activities!CM11</f>
        <v>99.8732238508433</v>
      </c>
      <c r="AF12" s="41" t="n">
        <f aca="false">04_Activities!BW11</f>
        <v>112.870093285915</v>
      </c>
      <c r="AG12" s="40" t="n">
        <f aca="false">SUM(AA12:AF12)</f>
        <v>1001</v>
      </c>
      <c r="AI12" s="46" t="n">
        <f aca="false">IF(02_Disease!W12&gt;0,02_Disease!K12/02_Disease!W12,0)</f>
        <v>0.189319039004889</v>
      </c>
      <c r="AJ12" s="46" t="n">
        <f aca="false">IF(02_Disease!W12&gt;0,02_Disease!L12/02_Disease!W12,0)</f>
        <v>0.0141953152874731</v>
      </c>
      <c r="AK12" s="46" t="n">
        <f aca="false">AK11+03_Hunger!J11</f>
        <v>0.985651093</v>
      </c>
      <c r="AM12" s="42" t="n">
        <f aca="false">01_Encounters!N12+01_Encounters!O12+02_Disease!E12+03_Hunger!L12+04_Activities!BZ12</f>
        <v>77.9839877272216</v>
      </c>
      <c r="AN12" s="43" t="n">
        <f aca="false">IF(Z12&gt;0,AM12/Z12,0)</f>
        <v>0.111930706094149</v>
      </c>
      <c r="AO12" s="42" t="n">
        <f aca="false">IF(AM12&gt;0,01_Encounters!N12/AM12,0)</f>
        <v>0.26558252069975</v>
      </c>
      <c r="AP12" s="42" t="n">
        <f aca="false">IF(AM12&gt;0,01_Encounters!O12/AM12,0)</f>
        <v>0.619196784693854</v>
      </c>
      <c r="AQ12" s="42" t="n">
        <f aca="false">IF(AM12&gt;0,02_Disease!E12/AM12,0)</f>
        <v>0.112139499431696</v>
      </c>
      <c r="AR12" s="42" t="n">
        <f aca="false">IF(AM12&gt;0,03_Hunger!L12/AM12,0)</f>
        <v>2.34489120570782E-006</v>
      </c>
      <c r="AS12" s="42" t="n">
        <f aca="false">IF(AM12&gt;0,04_Activities!BZ12/AM12,0)</f>
        <v>0.00307885028349346</v>
      </c>
      <c r="AT12" s="42" t="n">
        <f aca="false">AT11+02_Disease!E11</f>
        <v>17.7834147690545</v>
      </c>
      <c r="AU12" s="42" t="n">
        <f aca="false">AU11+04_Activities!BZ12</f>
        <v>0.240101022721907</v>
      </c>
      <c r="AV12" s="42" t="n">
        <f aca="false">AV11+03_Hunger!L12</f>
        <v>0.0116120395418734</v>
      </c>
      <c r="AW12" s="42" t="n">
        <f aca="false">AW11+01_Encounters!N12</f>
        <v>72.5037771240803</v>
      </c>
      <c r="AX12" s="42" t="n">
        <f aca="false">AX11+01_Encounters!O12</f>
        <v>169.113243907413</v>
      </c>
      <c r="AY12" s="42" t="n">
        <f aca="false">AY11+03_Hunger!E12</f>
        <v>0.00111637383878152</v>
      </c>
      <c r="AZ12" s="42" t="n">
        <f aca="false">AZ11+01_Encounters!J12</f>
        <v>19.38449732199</v>
      </c>
      <c r="BA12" s="42" t="n">
        <f aca="false">BA11+03_Hunger!C12</f>
        <v>17.4555039765207</v>
      </c>
      <c r="BB12" s="42" t="n">
        <f aca="false">((AC11-03_Hunger!E11)*(BB11+1)+01_Encounters!F11)/AC12</f>
        <v>2.77725484089917</v>
      </c>
      <c r="BC12" s="42" t="n">
        <f aca="false">IF(AD12=0,0,((AD11-03_Hunger!C11)*(BC11+1)+01_Encounters!G11)/AD12)</f>
        <v>3.8047059929721</v>
      </c>
      <c r="BD12" s="42" t="n">
        <f aca="false">(AE11*(BD11+1)+03_Hunger!E11+03_Hunger!C11)/AE12</f>
        <v>1.78758163276703</v>
      </c>
      <c r="BE12" s="42" t="n">
        <f aca="false">BE11+04_Activities!F12</f>
        <v>8464.76051723647</v>
      </c>
      <c r="BF12" s="42" t="n">
        <f aca="false">BF11+04_Activities!E12</f>
        <v>351.480373143661</v>
      </c>
      <c r="BG12" s="42" t="n">
        <f aca="false">BG11+01_Encounters!Q12+02_Disease!Q12</f>
        <v>918.415348305656</v>
      </c>
      <c r="BH12" s="42" t="n">
        <f aca="false">BH11+04_Activities!B12</f>
        <v>1432.64217579032</v>
      </c>
      <c r="BI12" s="42" t="n">
        <f aca="false">BI11+04_Activities!A12</f>
        <v>90.6751895524851</v>
      </c>
      <c r="BJ12" s="42" t="n">
        <f aca="false">BJ11+01_Encounters!R12+02_Disease!R12</f>
        <v>306.474411462464</v>
      </c>
      <c r="BK12" s="42" t="n">
        <f aca="false">BK11+02_Disease!J12</f>
        <v>100.852586908127</v>
      </c>
      <c r="BL12" s="2" t="n">
        <f aca="false">01_Encounters!J12+03_Hunger!E12</f>
        <v>9.07643631362085</v>
      </c>
      <c r="BM12" s="2" t="n">
        <f aca="false">IF(BL12&gt;0,03_Hunger!E12/BL12,0)</f>
        <v>6.51084141589335E-006</v>
      </c>
      <c r="BN12" s="2" t="n">
        <f aca="false">IF(BL12&gt;0,01_Encounters!J12/BL12,0)</f>
        <v>0.999993489158584</v>
      </c>
      <c r="BO12" s="46" t="n">
        <f aca="false">IF(AC12&gt;0,BL12/AC12,0)</f>
        <v>0.150604175496143</v>
      </c>
    </row>
    <row r="13" customFormat="false" ht="12.85" hidden="false" customHeight="false" outlineLevel="0" collapsed="false">
      <c r="A13" s="46" t="n">
        <f aca="false">A12+1</f>
        <v>11</v>
      </c>
      <c r="B13" s="47" t="n">
        <f aca="false">B12+1</f>
        <v>39995</v>
      </c>
      <c r="D13" s="46" t="n">
        <f aca="false">D12-04_Activities!F12+01_Encounters!Q12+02_Disease!Q12</f>
        <v>7453.65483106918</v>
      </c>
      <c r="E13" s="46" t="n">
        <f aca="false">E12+04_Activities!BB12-04_Activities!E12</f>
        <v>12.2292597188881</v>
      </c>
      <c r="F13" s="46" t="n">
        <f aca="false">04_Activities!CE12</f>
        <v>1509.52093348509</v>
      </c>
      <c r="G13" s="46" t="n">
        <f aca="false">G12+03_Hunger!I12</f>
        <v>8099.83422087825</v>
      </c>
      <c r="H13" s="46" t="n">
        <f aca="false">H12+04_Activities!BH12</f>
        <v>288.470387711134</v>
      </c>
      <c r="I13" s="39" t="n">
        <f aca="false">SUM(D13:H13)</f>
        <v>17363.7096328626</v>
      </c>
      <c r="J13" s="39" t="n">
        <f aca="false">J12+04_Activities!BB12</f>
        <v>17363.7096328626</v>
      </c>
      <c r="K13" s="46" t="n">
        <f aca="false">K12-04_Activities!B12+01_Encounters!R12+02_Disease!R12</f>
        <v>873.832235672149</v>
      </c>
      <c r="L13" s="46" t="n">
        <f aca="false">L12-04_Activities!A12+04_Activities!BC12</f>
        <v>12.2292597188881</v>
      </c>
      <c r="M13" s="46" t="n">
        <f aca="false">04_Activities!CF12</f>
        <v>760.324880648715</v>
      </c>
      <c r="N13" s="46" t="n">
        <f aca="false">N12+02_Disease!I12</f>
        <v>504.262934540635</v>
      </c>
      <c r="O13" s="46" t="n">
        <f aca="false">O12+04_Activities!BI12</f>
        <v>52.2551386909867</v>
      </c>
      <c r="P13" s="39" t="n">
        <f aca="false">SUM(K13:O13)</f>
        <v>2202.90444927137</v>
      </c>
      <c r="Q13" s="46" t="n">
        <f aca="false">Q12-04_Activities!J12+01_Encounters!K12+01_Encounters!L12+03_Hunger!N12+04_Activities!CB12+02_Disease!G12</f>
        <v>87.1076636360431</v>
      </c>
      <c r="R13" s="46" t="n">
        <f aca="false">R12+01_Encounters!M12</f>
        <v>3.876899464398</v>
      </c>
      <c r="S13" s="46" t="n">
        <f aca="false">S12+04_Activities!BF12</f>
        <v>3.43752563075802</v>
      </c>
      <c r="T13" s="39" t="n">
        <f aca="false">Q13+AB13+R13+S13</f>
        <v>200</v>
      </c>
      <c r="V13" s="46" t="n">
        <f aca="false">IF(V12=0,IF(04_Activities!BL12&gt;NombreQuarantaine,1,0),IF(03_Hunger!U12+02_Disease!K12&lt;FinQuarantaine,2,1))</f>
        <v>0</v>
      </c>
      <c r="W13" s="46" t="n">
        <f aca="false">W12+04_Activities!AZ12-04_Activities!BJ12+04_Activities!BA12</f>
        <v>2.51370866116615</v>
      </c>
      <c r="X13" s="46" t="n">
        <f aca="false">MAX(0,X12+04_Activities!BO12-04_Activities!BP12)</f>
        <v>0.21079036332534</v>
      </c>
      <c r="Z13" s="40" t="n">
        <f aca="false">AB13+AA13</f>
        <v>615.675357574133</v>
      </c>
      <c r="AA13" s="41" t="n">
        <f aca="false">04_Activities!CI12</f>
        <v>510.097446305332</v>
      </c>
      <c r="AB13" s="41" t="n">
        <f aca="false">04_Activities!CJ12</f>
        <v>105.577911268801</v>
      </c>
      <c r="AC13" s="41" t="n">
        <f aca="false">04_Activities!CK12</f>
        <v>80.6466635447243</v>
      </c>
      <c r="AD13" s="41" t="n">
        <f aca="false">04_Activities!CL12</f>
        <v>45.7953370931845</v>
      </c>
      <c r="AE13" s="41" t="n">
        <f aca="false">04_Activities!CM12</f>
        <v>142.955233572321</v>
      </c>
      <c r="AF13" s="41" t="n">
        <f aca="false">04_Activities!BW12</f>
        <v>115.927408215637</v>
      </c>
      <c r="AG13" s="40" t="n">
        <f aca="false">SUM(AA13:AF13)</f>
        <v>1001</v>
      </c>
      <c r="AI13" s="46" t="n">
        <f aca="false">IF(02_Disease!W13&gt;0,02_Disease!K13/02_Disease!W13,0)</f>
        <v>0.236707163788827</v>
      </c>
      <c r="AJ13" s="46" t="n">
        <f aca="false">IF(02_Disease!W13&gt;0,02_Disease!L13/02_Disease!W13,0)</f>
        <v>0.0203869247504608</v>
      </c>
      <c r="AK13" s="46" t="n">
        <f aca="false">AK12+03_Hunger!J12</f>
        <v>0.981392060583921</v>
      </c>
      <c r="AM13" s="42" t="n">
        <f aca="false">01_Encounters!N13+01_Encounters!O13+02_Disease!E13+03_Hunger!L13+04_Activities!BZ13</f>
        <v>88.7238809912622</v>
      </c>
      <c r="AN13" s="43" t="n">
        <f aca="false">IF(Z13&gt;0,AM13/Z13,0)</f>
        <v>0.144108221808405</v>
      </c>
      <c r="AO13" s="42" t="n">
        <f aca="false">IF(AM13&gt;0,01_Encounters!N13/AM13,0)</f>
        <v>0.265016837700397</v>
      </c>
      <c r="AP13" s="42" t="n">
        <f aca="false">IF(AM13&gt;0,01_Encounters!O13/AM13,0)</f>
        <v>0.617542894139058</v>
      </c>
      <c r="AQ13" s="42" t="n">
        <f aca="false">IF(AM13&gt;0,02_Disease!E13/AM13,0)</f>
        <v>0.114664286859406</v>
      </c>
      <c r="AR13" s="42" t="n">
        <f aca="false">IF(AM13&gt;0,03_Hunger!L13/AM13,0)</f>
        <v>3.82849325375499E-006</v>
      </c>
      <c r="AS13" s="42" t="n">
        <f aca="false">IF(AM13&gt;0,04_Activities!BZ13/AM13,0)</f>
        <v>0.00277215280788567</v>
      </c>
      <c r="AT13" s="42" t="n">
        <f aca="false">AT12+02_Disease!E12</f>
        <v>26.5285001164727</v>
      </c>
      <c r="AU13" s="42" t="n">
        <f aca="false">AU12+04_Activities!BZ13</f>
        <v>0.486057178538349</v>
      </c>
      <c r="AV13" s="42" t="n">
        <f aca="false">AV12+03_Hunger!L13</f>
        <v>0.0119517183216954</v>
      </c>
      <c r="AW13" s="42" t="n">
        <f aca="false">AW12+01_Encounters!N13</f>
        <v>96.017099492891</v>
      </c>
      <c r="AX13" s="42" t="n">
        <f aca="false">AX12+01_Encounters!O13</f>
        <v>223.904046154006</v>
      </c>
      <c r="AY13" s="42" t="n">
        <f aca="false">AY12+03_Hunger!E13</f>
        <v>0.00111643036610778</v>
      </c>
      <c r="AZ13" s="42" t="n">
        <f aca="false">AZ12+01_Encounters!J13</f>
        <v>33.0077073825496</v>
      </c>
      <c r="BA13" s="42" t="n">
        <f aca="false">BA12+03_Hunger!C13</f>
        <v>25.510232896869</v>
      </c>
      <c r="BB13" s="42" t="n">
        <f aca="false">((AC12-03_Hunger!E12)*(BB12+1)+01_Encounters!F12)/AC13</f>
        <v>3.0717539213668</v>
      </c>
      <c r="BC13" s="42" t="n">
        <f aca="false">IF(AD13=0,0,((AD12-03_Hunger!C12)*(BC12+1)+01_Encounters!G12)/AD13)</f>
        <v>3.67977671145851</v>
      </c>
      <c r="BD13" s="42" t="n">
        <f aca="false">(AE12*(BD12+1)+03_Hunger!E12+03_Hunger!C12)/AE13</f>
        <v>1.98908662606989</v>
      </c>
      <c r="BE13" s="42" t="n">
        <f aca="false">BE12+04_Activities!F13</f>
        <v>8738.86764955165</v>
      </c>
      <c r="BF13" s="42" t="n">
        <f aca="false">BF12+04_Activities!E13</f>
        <v>363.709632862549</v>
      </c>
      <c r="BG13" s="42" t="n">
        <f aca="false">BG12+01_Encounters!Q13+02_Disease!Q13</f>
        <v>1135.34585444844</v>
      </c>
      <c r="BH13" s="42" t="n">
        <f aca="false">BH12+04_Activities!B13</f>
        <v>1503.01018014277</v>
      </c>
      <c r="BI13" s="42" t="n">
        <f aca="false">BI12+04_Activities!A13</f>
        <v>102.904449271373</v>
      </c>
      <c r="BJ13" s="42" t="n">
        <f aca="false">BJ12+01_Encounters!R13+02_Disease!R13</f>
        <v>412.786140721839</v>
      </c>
      <c r="BK13" s="42" t="n">
        <f aca="false">BK12+02_Disease!J13</f>
        <v>132.050459274309</v>
      </c>
      <c r="BL13" s="2" t="n">
        <f aca="false">01_Encounters!J13+03_Hunger!E13</f>
        <v>13.6232101170869</v>
      </c>
      <c r="BM13" s="2" t="n">
        <f aca="false">IF(BL13&gt;0,03_Hunger!E13/BL13,0)</f>
        <v>4.14933967684579E-009</v>
      </c>
      <c r="BN13" s="2" t="n">
        <f aca="false">IF(BL13&gt;0,01_Encounters!J13/BL13,0)</f>
        <v>0.99999999585066</v>
      </c>
      <c r="BO13" s="46" t="n">
        <f aca="false">IF(AC13&gt;0,BL13/AC13,0)</f>
        <v>0.168924658731007</v>
      </c>
    </row>
    <row r="14" customFormat="false" ht="12.85" hidden="false" customHeight="false" outlineLevel="0" collapsed="false">
      <c r="A14" s="46" t="n">
        <f aca="false">A13+1</f>
        <v>12</v>
      </c>
      <c r="B14" s="47" t="n">
        <f aca="false">B13+1</f>
        <v>39996</v>
      </c>
      <c r="D14" s="46" t="n">
        <f aca="false">D13-04_Activities!F13+01_Encounters!Q13+02_Disease!Q13</f>
        <v>7396.47820489679</v>
      </c>
      <c r="E14" s="46" t="n">
        <f aca="false">E13+04_Activities!BB13-04_Activities!E13</f>
        <v>9.99224796403055</v>
      </c>
      <c r="F14" s="46" t="n">
        <f aca="false">04_Activities!CE13</f>
        <v>1144.84924003503</v>
      </c>
      <c r="G14" s="46" t="n">
        <f aca="false">G13+03_Hunger!I13</f>
        <v>8530.69769665902</v>
      </c>
      <c r="H14" s="46" t="n">
        <f aca="false">H13+04_Activities!BH13</f>
        <v>291.684491271706</v>
      </c>
      <c r="I14" s="39" t="n">
        <f aca="false">SUM(D14:H14)</f>
        <v>17373.7018808266</v>
      </c>
      <c r="J14" s="39" t="n">
        <f aca="false">J13+04_Activities!BB13</f>
        <v>17373.7018808266</v>
      </c>
      <c r="K14" s="46" t="n">
        <f aca="false">K13-04_Activities!B13+01_Encounters!R13+02_Disease!R13</f>
        <v>909.775960579071</v>
      </c>
      <c r="L14" s="46" t="n">
        <f aca="false">L13-04_Activities!A13+04_Activities!BC13</f>
        <v>9.99224796403055</v>
      </c>
      <c r="M14" s="46" t="n">
        <f aca="false">04_Activities!CF13</f>
        <v>578.763504631951</v>
      </c>
      <c r="N14" s="46" t="n">
        <f aca="false">N13+02_Disease!I13</f>
        <v>660.252296371543</v>
      </c>
      <c r="O14" s="46" t="n">
        <f aca="false">O13+04_Activities!BI13</f>
        <v>54.1126876888086</v>
      </c>
      <c r="P14" s="39" t="n">
        <f aca="false">SUM(K14:O14)</f>
        <v>2212.8966972354</v>
      </c>
      <c r="Q14" s="46" t="n">
        <f aca="false">Q13-04_Activities!J13+01_Encounters!K13+01_Encounters!L13+03_Hunger!N13+04_Activities!CB13+02_Disease!G13</f>
        <v>77.7699372884863</v>
      </c>
      <c r="R14" s="46" t="n">
        <f aca="false">R13+01_Encounters!M13</f>
        <v>6.60154147650991</v>
      </c>
      <c r="S14" s="46" t="n">
        <f aca="false">S13+04_Activities!BF13</f>
        <v>3.96922560579389</v>
      </c>
      <c r="T14" s="39" t="n">
        <f aca="false">Q14+AB14+R14+S14</f>
        <v>200</v>
      </c>
      <c r="V14" s="46" t="n">
        <f aca="false">IF(V13=0,IF(04_Activities!BL13&gt;NombreQuarantaine,1,0),IF(03_Hunger!U13+02_Disease!K13&lt;FinQuarantaine,2,1))</f>
        <v>1</v>
      </c>
      <c r="W14" s="46" t="n">
        <f aca="false">W13+04_Activities!AZ13-04_Activities!BJ13+04_Activities!BA13</f>
        <v>2.77082512483827</v>
      </c>
      <c r="X14" s="46" t="n">
        <f aca="false">MAX(0,X13+04_Activities!BO13-04_Activities!BP13)</f>
        <v>0.213762575759204</v>
      </c>
      <c r="Z14" s="40" t="n">
        <f aca="false">AB14+AA14</f>
        <v>524.453414591863</v>
      </c>
      <c r="AA14" s="41" t="n">
        <f aca="false">04_Activities!CI13</f>
        <v>412.794118962653</v>
      </c>
      <c r="AB14" s="41" t="n">
        <f aca="false">04_Activities!CJ13</f>
        <v>111.65929562921</v>
      </c>
      <c r="AC14" s="41" t="n">
        <f aca="false">04_Activities!CK13</f>
        <v>100.71023633771</v>
      </c>
      <c r="AD14" s="41" t="n">
        <f aca="false">04_Activities!CL13</f>
        <v>62.6559185974767</v>
      </c>
      <c r="AE14" s="41" t="n">
        <f aca="false">04_Activities!CM13</f>
        <v>194.754960266305</v>
      </c>
      <c r="AF14" s="41" t="n">
        <f aca="false">04_Activities!BW13</f>
        <v>118.425470206645</v>
      </c>
      <c r="AG14" s="40" t="n">
        <f aca="false">SUM(AA14:AF14)</f>
        <v>1001</v>
      </c>
      <c r="AI14" s="46" t="n">
        <f aca="false">IF(02_Disease!W14&gt;0,02_Disease!K14/02_Disease!W14,0)</f>
        <v>0.27348904966228</v>
      </c>
      <c r="AJ14" s="46" t="n">
        <f aca="false">IF(02_Disease!W14&gt;0,02_Disease!L14/02_Disease!W14,0)</f>
        <v>0.0277184238994287</v>
      </c>
      <c r="AK14" s="46" t="n">
        <f aca="false">AK13+03_Hunger!J13</f>
        <v>0.964979959290225</v>
      </c>
      <c r="AM14" s="42" t="n">
        <f aca="false">01_Encounters!N14+01_Encounters!O14+02_Disease!E14+03_Hunger!L14+04_Activities!BZ14</f>
        <v>90.9698597477349</v>
      </c>
      <c r="AN14" s="43" t="n">
        <f aca="false">IF(Z14&gt;0,AM14/Z14,0)</f>
        <v>0.173456511515954</v>
      </c>
      <c r="AO14" s="42" t="n">
        <f aca="false">IF(AM14&gt;0,01_Encounters!N14/AM14,0)</f>
        <v>0.264347370515017</v>
      </c>
      <c r="AP14" s="42" t="n">
        <f aca="false">IF(AM14&gt;0,01_Encounters!O14/AM14,0)</f>
        <v>0.615611974232969</v>
      </c>
      <c r="AQ14" s="42" t="n">
        <f aca="false">IF(AM14&gt;0,02_Disease!E14/AM14,0)</f>
        <v>0.115635579350438</v>
      </c>
      <c r="AR14" s="42" t="n">
        <f aca="false">IF(AM14&gt;0,03_Hunger!L14/AM14,0)</f>
        <v>2.04845455801227E-005</v>
      </c>
      <c r="AS14" s="42" t="n">
        <f aca="false">IF(AM14&gt;0,04_Activities!BZ14/AM14,0)</f>
        <v>0.00438459135599621</v>
      </c>
      <c r="AT14" s="42" t="n">
        <f aca="false">AT13+02_Disease!E13</f>
        <v>36.7019606577346</v>
      </c>
      <c r="AU14" s="42" t="n">
        <f aca="false">AU13+04_Activities!BZ14</f>
        <v>0.884922839244455</v>
      </c>
      <c r="AV14" s="42" t="n">
        <f aca="false">AV13+03_Hunger!L14</f>
        <v>0.0138151945601153</v>
      </c>
      <c r="AW14" s="42" t="n">
        <f aca="false">AW13+01_Encounters!N14</f>
        <v>120.064742713325</v>
      </c>
      <c r="AX14" s="42" t="n">
        <f aca="false">AX13+01_Encounters!O14</f>
        <v>279.906181109006</v>
      </c>
      <c r="AY14" s="42" t="n">
        <f aca="false">AY13+03_Hunger!E14</f>
        <v>0.00111643036610778</v>
      </c>
      <c r="AZ14" s="42" t="n">
        <f aca="false">AZ13+01_Encounters!J14</f>
        <v>51.0000818659415</v>
      </c>
      <c r="BA14" s="42" t="n">
        <f aca="false">BA13+03_Hunger!C14</f>
        <v>35.58125653064</v>
      </c>
      <c r="BB14" s="42" t="n">
        <f aca="false">((AC13-03_Hunger!E13)*(BB13+1)+01_Encounters!F13)/AC14</f>
        <v>3.48477031604355</v>
      </c>
      <c r="BC14" s="42" t="n">
        <f aca="false">IF(AD14=0,0,((AD13-03_Hunger!C13)*(BC13+1)+01_Encounters!G13)/AD14)</f>
        <v>3.65856101357122</v>
      </c>
      <c r="BD14" s="42" t="n">
        <f aca="false">(AE13*(BD13+1)+03_Hunger!E13+03_Hunger!C13)/AE14</f>
        <v>2.23542602036576</v>
      </c>
      <c r="BE14" s="42" t="n">
        <f aca="false">BE13+04_Activities!F14</f>
        <v>8988.10887652231</v>
      </c>
      <c r="BF14" s="42" t="n">
        <f aca="false">BF13+04_Activities!E14</f>
        <v>373.701880826579</v>
      </c>
      <c r="BG14" s="42" t="n">
        <f aca="false">BG13+01_Encounters!Q14+02_Disease!Q14</f>
        <v>1333.05264301247</v>
      </c>
      <c r="BH14" s="42" t="n">
        <f aca="false">BH13+04_Activities!B14</f>
        <v>1568.59821834155</v>
      </c>
      <c r="BI14" s="42" t="n">
        <f aca="false">BI13+04_Activities!A14</f>
        <v>112.896697235404</v>
      </c>
      <c r="BJ14" s="42" t="n">
        <f aca="false">BJ13+01_Encounters!R14+02_Disease!R14</f>
        <v>509.223176392137</v>
      </c>
      <c r="BK14" s="42" t="n">
        <f aca="false">BK13+02_Disease!J14</f>
        <v>161.716109396654</v>
      </c>
      <c r="BL14" s="2" t="n">
        <f aca="false">01_Encounters!J14+03_Hunger!E14</f>
        <v>17.9923744833919</v>
      </c>
      <c r="BM14" s="2" t="n">
        <f aca="false">IF(BL14&gt;0,03_Hunger!E14/BL14,0)</f>
        <v>0</v>
      </c>
      <c r="BN14" s="2" t="n">
        <f aca="false">IF(BL14&gt;0,01_Encounters!J14/BL14,0)</f>
        <v>1</v>
      </c>
      <c r="BO14" s="46" t="n">
        <f aca="false">IF(AC14&gt;0,BL14/AC14,0)</f>
        <v>0.178654873006736</v>
      </c>
    </row>
    <row r="15" customFormat="false" ht="12.85" hidden="false" customHeight="false" outlineLevel="0" collapsed="false">
      <c r="A15" s="46" t="n">
        <f aca="false">A14+1</f>
        <v>13</v>
      </c>
      <c r="B15" s="47" t="n">
        <f aca="false">B14+1</f>
        <v>39997</v>
      </c>
      <c r="D15" s="46" t="n">
        <f aca="false">D14-04_Activities!F14+01_Encounters!Q14+02_Disease!Q14</f>
        <v>7344.94376649016</v>
      </c>
      <c r="E15" s="46" t="n">
        <f aca="false">E14+04_Activities!BB14-04_Activities!E14</f>
        <v>8.24562859379468</v>
      </c>
      <c r="F15" s="46" t="n">
        <f aca="false">04_Activities!CE14</f>
        <v>890.617573982094</v>
      </c>
      <c r="G15" s="46" t="n">
        <f aca="false">G14+03_Hunger!I14</f>
        <v>8846.41184714936</v>
      </c>
      <c r="H15" s="46" t="n">
        <f aca="false">H14+04_Activities!BH14</f>
        <v>291.728693204975</v>
      </c>
      <c r="I15" s="39" t="n">
        <f aca="false">SUM(D15:H15)</f>
        <v>17381.9475094204</v>
      </c>
      <c r="J15" s="39" t="n">
        <f aca="false">J14+04_Activities!BB14</f>
        <v>17381.9475094204</v>
      </c>
      <c r="K15" s="46" t="n">
        <f aca="false">K14-04_Activities!B14+01_Encounters!R14+02_Disease!R14</f>
        <v>940.624958050584</v>
      </c>
      <c r="L15" s="46" t="n">
        <f aca="false">L14-04_Activities!A14+04_Activities!BC14</f>
        <v>8.24562859379468</v>
      </c>
      <c r="M15" s="46" t="n">
        <f aca="false">04_Activities!CF14</f>
        <v>409.555123604827</v>
      </c>
      <c r="N15" s="46" t="n">
        <f aca="false">N14+02_Disease!I14</f>
        <v>808.580546983271</v>
      </c>
      <c r="O15" s="46" t="n">
        <f aca="false">O14+04_Activities!BI14</f>
        <v>54.1360685967229</v>
      </c>
      <c r="P15" s="39" t="n">
        <f aca="false">SUM(K15:O15)</f>
        <v>2221.1423258292</v>
      </c>
      <c r="Q15" s="46" t="n">
        <f aca="false">Q14-04_Activities!J14+01_Encounters!K14+01_Encounters!L14+03_Hunger!N14+04_Activities!CB14+02_Disease!G14</f>
        <v>71.635532015893</v>
      </c>
      <c r="R15" s="46" t="n">
        <f aca="false">R14+01_Encounters!M14</f>
        <v>10.2000163731883</v>
      </c>
      <c r="S15" s="46" t="n">
        <f aca="false">S14+04_Activities!BF14</f>
        <v>3.98008063788351</v>
      </c>
      <c r="T15" s="39" t="n">
        <f aca="false">Q15+AB15+R15+S15</f>
        <v>200</v>
      </c>
      <c r="V15" s="46" t="n">
        <f aca="false">IF(V14=0,IF(04_Activities!BL14&gt;NombreQuarantaine,1,0),IF(03_Hunger!U14+02_Disease!K14&lt;FinQuarantaine,2,1))</f>
        <v>1</v>
      </c>
      <c r="W15" s="46" t="n">
        <f aca="false">W14+04_Activities!AZ14-04_Activities!BJ14+04_Activities!BA14</f>
        <v>2.91629723536879</v>
      </c>
      <c r="X15" s="46" t="n">
        <f aca="false">MAX(0,X14+04_Activities!BO14-04_Activities!BP14)</f>
        <v>0.223725132689798</v>
      </c>
      <c r="Z15" s="48" t="n">
        <f aca="false">AB15+AA15</f>
        <v>433.442326701159</v>
      </c>
      <c r="AA15" s="41" t="n">
        <f aca="false">04_Activities!CI14</f>
        <v>319.257955728124</v>
      </c>
      <c r="AB15" s="41" t="n">
        <f aca="false">04_Activities!CJ14</f>
        <v>114.184370973035</v>
      </c>
      <c r="AC15" s="41" t="n">
        <f aca="false">04_Activities!CK14</f>
        <v>117.284857510109</v>
      </c>
      <c r="AD15" s="41" t="n">
        <f aca="false">04_Activities!CL14</f>
        <v>75.2341997717717</v>
      </c>
      <c r="AE15" s="41" t="n">
        <f aca="false">04_Activities!CM14</f>
        <v>256.571917667346</v>
      </c>
      <c r="AF15" s="41" t="n">
        <f aca="false">04_Activities!BW14</f>
        <v>118.466698349614</v>
      </c>
      <c r="AG15" s="40" t="n">
        <f aca="false">SUM(AA15:AF15)</f>
        <v>1001</v>
      </c>
      <c r="AI15" s="46" t="n">
        <f aca="false">IF(02_Disease!W15&gt;0,02_Disease!K15/02_Disease!W15,0)</f>
        <v>0.295737344873827</v>
      </c>
      <c r="AJ15" s="46" t="n">
        <f aca="false">IF(02_Disease!W15&gt;0,02_Disease!L15/02_Disease!W15,0)</f>
        <v>0.0358912413567625</v>
      </c>
      <c r="AK15" s="46" t="n">
        <f aca="false">AK14+03_Hunger!J14</f>
        <v>0.941246560316299</v>
      </c>
      <c r="AM15" s="42" t="n">
        <f aca="false">01_Encounters!N15+01_Encounters!O15+02_Disease!E15+03_Hunger!L15+04_Activities!BZ15</f>
        <v>83.1406580708098</v>
      </c>
      <c r="AN15" s="43" t="n">
        <f aca="false">IF(Z15&gt;0,AM15/Z15,0)</f>
        <v>0.191814811219699</v>
      </c>
      <c r="AO15" s="42" t="n">
        <f aca="false">IF(AM15&gt;0,01_Encounters!N15/AM15,0)</f>
        <v>0.263140681979078</v>
      </c>
      <c r="AP15" s="42" t="n">
        <f aca="false">IF(AM15&gt;0,01_Encounters!O15/AM15,0)</f>
        <v>0.612238053853047</v>
      </c>
      <c r="AQ15" s="42" t="n">
        <f aca="false">IF(AM15&gt;0,02_Disease!E15/AM15,0)</f>
        <v>0.118639085214382</v>
      </c>
      <c r="AR15" s="42" t="n">
        <f aca="false">IF(AM15&gt;0,03_Hunger!L15/AM15,0)</f>
        <v>8.55745883834483E-005</v>
      </c>
      <c r="AS15" s="42" t="n">
        <f aca="false">IF(AM15&gt;0,04_Activities!BZ15/AM15,0)</f>
        <v>0.00589660436511056</v>
      </c>
      <c r="AT15" s="42" t="n">
        <f aca="false">AT14+02_Disease!E14</f>
        <v>47.221313093092</v>
      </c>
      <c r="AU15" s="42" t="n">
        <f aca="false">AU14+04_Activities!BZ15</f>
        <v>1.37517040654296</v>
      </c>
      <c r="AV15" s="42" t="n">
        <f aca="false">AV14+03_Hunger!L15</f>
        <v>0.0209299221524538</v>
      </c>
      <c r="AW15" s="42" t="n">
        <f aca="false">AW14+01_Encounters!N15</f>
        <v>141.942432178267</v>
      </c>
      <c r="AX15" s="42" t="n">
        <f aca="false">AX14+01_Encounters!O15</f>
        <v>330.80805580234</v>
      </c>
      <c r="AY15" s="42" t="n">
        <f aca="false">AY14+03_Hunger!E15</f>
        <v>0.00117411029372539</v>
      </c>
      <c r="AZ15" s="42" t="n">
        <f aca="false">AZ14+01_Encounters!J15</f>
        <v>72.4274381530676</v>
      </c>
      <c r="BA15" s="42" t="n">
        <f aca="false">BA14+03_Hunger!C15</f>
        <v>47.1752819763228</v>
      </c>
      <c r="BB15" s="42" t="n">
        <f aca="false">((AC14-03_Hunger!E14)*(BB14+1)+01_Encounters!F14)/AC15</f>
        <v>4.04549863220734</v>
      </c>
      <c r="BC15" s="42" t="n">
        <f aca="false">IF(AD15=0,0,((AD14-03_Hunger!C14)*(BC14+1)+01_Encounters!G14)/AD15)</f>
        <v>3.96226575428903</v>
      </c>
      <c r="BD15" s="42" t="n">
        <f aca="false">(AE14*(BD14+1)+03_Hunger!E14+03_Hunger!C14)/AE15</f>
        <v>2.49515338816112</v>
      </c>
      <c r="BE15" s="42" t="n">
        <f aca="false">BE14+04_Activities!F15</f>
        <v>9181.39425746629</v>
      </c>
      <c r="BF15" s="42" t="n">
        <f aca="false">BF14+04_Activities!E15</f>
        <v>381.947509420374</v>
      </c>
      <c r="BG15" s="42" t="n">
        <f aca="false">BG14+01_Encounters!Q15+02_Disease!Q15</f>
        <v>1502.86432741813</v>
      </c>
      <c r="BH15" s="42" t="n">
        <f aca="false">BH14+04_Activities!B15</f>
        <v>1621.19620011091</v>
      </c>
      <c r="BI15" s="42" t="n">
        <f aca="false">BI14+04_Activities!A15</f>
        <v>121.142325829199</v>
      </c>
      <c r="BJ15" s="42" t="n">
        <f aca="false">BJ14+01_Encounters!R15+02_Disease!R15</f>
        <v>583.765343895786</v>
      </c>
      <c r="BK15" s="42" t="n">
        <f aca="false">BK14+02_Disease!J15</f>
        <v>187.65220289419</v>
      </c>
      <c r="BL15" s="2" t="n">
        <f aca="false">01_Encounters!J15+03_Hunger!E15</f>
        <v>21.4274139670538</v>
      </c>
      <c r="BM15" s="2" t="n">
        <f aca="false">IF(BL15&gt;0,03_Hunger!E15/BL15,0)</f>
        <v>2.69187535678794E-006</v>
      </c>
      <c r="BN15" s="2" t="n">
        <f aca="false">IF(BL15&gt;0,01_Encounters!J15/BL15,0)</f>
        <v>0.999997308124643</v>
      </c>
      <c r="BO15" s="46" t="n">
        <f aca="false">IF(AC15&gt;0,BL15/AC15,0)</f>
        <v>0.182695485350331</v>
      </c>
    </row>
    <row r="16" customFormat="false" ht="12.85" hidden="false" customHeight="false" outlineLevel="0" collapsed="false">
      <c r="A16" s="46" t="n">
        <f aca="false">A15+1</f>
        <v>14</v>
      </c>
      <c r="B16" s="47" t="n">
        <f aca="false">B15+1</f>
        <v>39998</v>
      </c>
      <c r="D16" s="46" t="n">
        <f aca="false">D15-04_Activities!F15+01_Encounters!Q15+02_Disease!Q15</f>
        <v>7321.47006995185</v>
      </c>
      <c r="E16" s="46" t="n">
        <f aca="false">E15+04_Activities!BB15-04_Activities!E15</f>
        <v>7.45121390583666</v>
      </c>
      <c r="F16" s="46" t="n">
        <f aca="false">04_Activities!CE15</f>
        <v>682.033489928214</v>
      </c>
      <c r="G16" s="46" t="n">
        <f aca="false">G15+03_Hunger!I15</f>
        <v>9086.68047700817</v>
      </c>
      <c r="H16" s="46" t="n">
        <f aca="false">H15+04_Activities!BH15</f>
        <v>291.763472532151</v>
      </c>
      <c r="I16" s="39" t="n">
        <f aca="false">SUM(D16:H16)</f>
        <v>17389.3987233262</v>
      </c>
      <c r="J16" s="39" t="n">
        <f aca="false">J15+04_Activities!BB15</f>
        <v>17389.3987233262</v>
      </c>
      <c r="K16" s="46" t="n">
        <f aca="false">K15-04_Activities!B15+01_Encounters!R15+02_Disease!R15</f>
        <v>962.569143784877</v>
      </c>
      <c r="L16" s="46" t="n">
        <f aca="false">L15-04_Activities!A15+04_Activities!BC15</f>
        <v>7.45121390583666</v>
      </c>
      <c r="M16" s="46" t="n">
        <f aca="false">04_Activities!CF15</f>
        <v>266.161237848492</v>
      </c>
      <c r="N16" s="46" t="n">
        <f aca="false">N15+02_Disease!I15</f>
        <v>938.261014470948</v>
      </c>
      <c r="O16" s="46" t="n">
        <f aca="false">O15+04_Activities!BI15</f>
        <v>54.1509297248807</v>
      </c>
      <c r="P16" s="39" t="n">
        <f aca="false">SUM(K16:O16)</f>
        <v>2228.59353973504</v>
      </c>
      <c r="Q16" s="46" t="n">
        <f aca="false">Q15-04_Activities!J15+01_Encounters!K15+01_Encounters!L15+03_Hunger!N15+04_Activities!CB15+02_Disease!G15</f>
        <v>69.8627186467092</v>
      </c>
      <c r="R16" s="46" t="n">
        <f aca="false">R15+01_Encounters!M15</f>
        <v>14.4854876306135</v>
      </c>
      <c r="S16" s="46" t="n">
        <f aca="false">S15+04_Activities!BF15</f>
        <v>3.99194781908555</v>
      </c>
      <c r="T16" s="39" t="n">
        <f aca="false">Q16+AB16+R16+S16</f>
        <v>200</v>
      </c>
      <c r="V16" s="46" t="n">
        <f aca="false">IF(V15=0,IF(04_Activities!BL15&gt;NombreQuarantaine,1,0),IF(03_Hunger!U15+02_Disease!K15&lt;FinQuarantaine,2,1))</f>
        <v>1</v>
      </c>
      <c r="W16" s="46" t="n">
        <f aca="false">W15+04_Activities!AZ15-04_Activities!BJ15+04_Activities!BA15</f>
        <v>3.06925086323623</v>
      </c>
      <c r="X16" s="46" t="n">
        <f aca="false">MAX(0,X15+04_Activities!BO15-04_Activities!BP15)</f>
        <v>0.21699395528947</v>
      </c>
      <c r="Z16" s="40" t="n">
        <f aca="false">AB16+AA16</f>
        <v>350.26441256082</v>
      </c>
      <c r="AA16" s="41" t="n">
        <f aca="false">04_Activities!CI15</f>
        <v>238.604566657229</v>
      </c>
      <c r="AB16" s="41" t="n">
        <f aca="false">04_Activities!CJ15</f>
        <v>111.659845903592</v>
      </c>
      <c r="AC16" s="41" t="n">
        <f aca="false">04_Activities!CK15</f>
        <v>127.59886462564</v>
      </c>
      <c r="AD16" s="41" t="n">
        <f aca="false">04_Activities!CL15</f>
        <v>85.7347913548457</v>
      </c>
      <c r="AE16" s="41" t="n">
        <f aca="false">04_Activities!CM15</f>
        <v>318.897977039551</v>
      </c>
      <c r="AF16" s="41" t="n">
        <f aca="false">04_Activities!BW15</f>
        <v>118.503954419143</v>
      </c>
      <c r="AG16" s="40" t="n">
        <f aca="false">SUM(AA16:AF16)</f>
        <v>1001</v>
      </c>
      <c r="AI16" s="46" t="n">
        <f aca="false">IF(02_Disease!W16&gt;0,02_Disease!K16/02_Disease!W16,0)</f>
        <v>0.303809243645363</v>
      </c>
      <c r="AJ16" s="46" t="n">
        <f aca="false">IF(02_Disease!W16&gt;0,02_Disease!L16/02_Disease!W16,0)</f>
        <v>0.0445802578080308</v>
      </c>
      <c r="AK16" s="46" t="n">
        <f aca="false">AK15+03_Hunger!J15</f>
        <v>0.915613721159162</v>
      </c>
      <c r="AM16" s="42" t="n">
        <f aca="false">01_Encounters!N16+01_Encounters!O16+02_Disease!E16+03_Hunger!L16+04_Activities!BZ16</f>
        <v>69.6911109982224</v>
      </c>
      <c r="AN16" s="43" t="n">
        <f aca="false">IF(Z16&gt;0,AM16/Z16,0)</f>
        <v>0.198967147386465</v>
      </c>
      <c r="AO16" s="42" t="n">
        <f aca="false">IF(AM16&gt;0,01_Encounters!N16/AM16,0)</f>
        <v>0.261491067123461</v>
      </c>
      <c r="AP16" s="42" t="n">
        <f aca="false">IF(AM16&gt;0,01_Encounters!O16/AM16,0)</f>
        <v>0.607960213223853</v>
      </c>
      <c r="AQ16" s="42" t="n">
        <f aca="false">IF(AM16&gt;0,02_Disease!E16/AM16,0)</f>
        <v>0.122923347917922</v>
      </c>
      <c r="AR16" s="42" t="n">
        <f aca="false">IF(AM16&gt;0,03_Hunger!L16/AM16,0)</f>
        <v>0.000242385291486399</v>
      </c>
      <c r="AS16" s="42" t="n">
        <f aca="false">IF(AM16&gt;0,04_Activities!BZ16/AM16,0)</f>
        <v>0.00738298644327759</v>
      </c>
      <c r="AT16" s="42" t="n">
        <f aca="false">AT15+02_Disease!E15</f>
        <v>57.0850447107346</v>
      </c>
      <c r="AU16" s="42" t="n">
        <f aca="false">AU15+04_Activities!BZ16</f>
        <v>1.88969893425979</v>
      </c>
      <c r="AV16" s="42" t="n">
        <f aca="false">AV15+03_Hunger!L16</f>
        <v>0.037822022405769</v>
      </c>
      <c r="AW16" s="42" t="n">
        <f aca="false">AW15+01_Encounters!N16</f>
        <v>160.166035162212</v>
      </c>
      <c r="AX16" s="42" t="n">
        <f aca="false">AX15+01_Encounters!O16</f>
        <v>373.177478504627</v>
      </c>
      <c r="AY16" s="42" t="n">
        <f aca="false">AY15+03_Hunger!E16</f>
        <v>0.00190968647106142</v>
      </c>
      <c r="AZ16" s="42" t="n">
        <f aca="false">AZ15+01_Encounters!J16</f>
        <v>95.2237094515832</v>
      </c>
      <c r="BA16" s="42" t="n">
        <f aca="false">BA15+03_Hunger!C16</f>
        <v>59.596892194266</v>
      </c>
      <c r="BB16" s="42" t="n">
        <f aca="false">((AC15-03_Hunger!E15)*(BB15+1)+01_Encounters!F15)/AC16</f>
        <v>4.7976721569895</v>
      </c>
      <c r="BC16" s="42" t="n">
        <f aca="false">IF(AD16=0,0,((AD15-03_Hunger!C15)*(BC15+1)+01_Encounters!G15)/AD16)</f>
        <v>4.23752507344143</v>
      </c>
      <c r="BD16" s="42" t="n">
        <f aca="false">(AE15*(BD15+1)+03_Hunger!E15+03_Hunger!C15)/AE16</f>
        <v>2.84841032514601</v>
      </c>
      <c r="BE16" s="42" t="n">
        <f aca="false">BE15+04_Activities!F16</f>
        <v>9334.33463482858</v>
      </c>
      <c r="BF16" s="42" t="n">
        <f aca="false">BF15+04_Activities!E16</f>
        <v>389.398723326211</v>
      </c>
      <c r="BG16" s="42" t="n">
        <f aca="false">BG15+01_Encounters!Q16+02_Disease!Q16</f>
        <v>1637.53180516935</v>
      </c>
      <c r="BH16" s="42" t="n">
        <f aca="false">BH15+04_Activities!B16</f>
        <v>1663.07863928068</v>
      </c>
      <c r="BI16" s="42" t="n">
        <f aca="false">BI15+04_Activities!A16</f>
        <v>128.593539735035</v>
      </c>
      <c r="BJ16" s="42" t="n">
        <f aca="false">BJ15+01_Encounters!R16+02_Disease!R16</f>
        <v>633.161788748567</v>
      </c>
      <c r="BK16" s="42" t="n">
        <f aca="false">BK15+02_Disease!J16</f>
        <v>209.002756152654</v>
      </c>
      <c r="BL16" s="2" t="n">
        <f aca="false">01_Encounters!J16+03_Hunger!E16</f>
        <v>22.7970068746929</v>
      </c>
      <c r="BM16" s="2" t="n">
        <f aca="false">IF(BL16&gt;0,03_Hunger!E16/BL16,0)</f>
        <v>3.22663488842741E-005</v>
      </c>
      <c r="BN16" s="2" t="n">
        <f aca="false">IF(BL16&gt;0,01_Encounters!J16/BL16,0)</f>
        <v>0.999967733651116</v>
      </c>
      <c r="BO16" s="46" t="n">
        <f aca="false">IF(AC16&gt;0,BL16/AC16,0)</f>
        <v>0.178661518200625</v>
      </c>
    </row>
    <row r="17" customFormat="false" ht="12.85" hidden="false" customHeight="false" outlineLevel="0" collapsed="false">
      <c r="A17" s="46" t="n">
        <f aca="false">A16+1</f>
        <v>15</v>
      </c>
      <c r="B17" s="47" t="n">
        <f aca="false">B16+1</f>
        <v>39999</v>
      </c>
      <c r="D17" s="46" t="n">
        <f aca="false">D16-04_Activities!F16+01_Encounters!Q16+02_Disease!Q16</f>
        <v>7303.19717034078</v>
      </c>
      <c r="E17" s="46" t="n">
        <f aca="false">E16+04_Activities!BB16-04_Activities!E16</f>
        <v>6.73274183706507</v>
      </c>
      <c r="F17" s="46" t="n">
        <f aca="false">04_Activities!CE16</f>
        <v>525.275054352474</v>
      </c>
      <c r="G17" s="46" t="n">
        <f aca="false">G16+03_Hunger!I16</f>
        <v>9269.1358144005</v>
      </c>
      <c r="H17" s="46" t="n">
        <f aca="false">H16+04_Activities!BH16</f>
        <v>291.790684232464</v>
      </c>
      <c r="I17" s="39" t="n">
        <f aca="false">SUM(D17:H17)</f>
        <v>17396.1314651633</v>
      </c>
      <c r="J17" s="39" t="n">
        <f aca="false">J16+04_Activities!BB16</f>
        <v>17396.1314651633</v>
      </c>
      <c r="K17" s="46" t="n">
        <f aca="false">K16-04_Activities!B16+01_Encounters!R16+02_Disease!R16</f>
        <v>970.083149467886</v>
      </c>
      <c r="L17" s="46" t="n">
        <f aca="false">L16-04_Activities!A16+04_Activities!BC16</f>
        <v>6.73274183706507</v>
      </c>
      <c r="M17" s="46" t="n">
        <f aca="false">04_Activities!CF16</f>
        <v>159.33747608832</v>
      </c>
      <c r="N17" s="46" t="n">
        <f aca="false">N16+02_Disease!I16</f>
        <v>1045.01378076327</v>
      </c>
      <c r="O17" s="46" t="n">
        <f aca="false">O16+04_Activities!BI16</f>
        <v>54.15913341556</v>
      </c>
      <c r="P17" s="39" t="n">
        <f aca="false">SUM(K17:O17)</f>
        <v>2235.3262815721</v>
      </c>
      <c r="Q17" s="46" t="n">
        <f aca="false">Q16-04_Activities!J16+01_Encounters!K16+01_Encounters!L16+03_Hunger!N16+04_Activities!CB16+02_Disease!G16</f>
        <v>70.9833818683302</v>
      </c>
      <c r="R17" s="46" t="n">
        <f aca="false">R16+01_Encounters!M16</f>
        <v>19.0447418903166</v>
      </c>
      <c r="S17" s="46" t="n">
        <f aca="false">S16+04_Activities!BF16</f>
        <v>4.00465056899326</v>
      </c>
      <c r="T17" s="39" t="n">
        <f aca="false">Q17+AB17+R17+S17</f>
        <v>200</v>
      </c>
      <c r="V17" s="46" t="n">
        <f aca="false">IF(V16=0,IF(04_Activities!BL16&gt;NombreQuarantaine,1,0),IF(03_Hunger!U16+02_Disease!K16&lt;FinQuarantaine,2,1))</f>
        <v>1</v>
      </c>
      <c r="W17" s="46" t="n">
        <f aca="false">W16+04_Activities!AZ16-04_Activities!BJ16+04_Activities!BA16</f>
        <v>3.20800186262208</v>
      </c>
      <c r="X17" s="46" t="n">
        <f aca="false">MAX(0,X16+04_Activities!BO16-04_Activities!BP16)</f>
        <v>0.201306299336456</v>
      </c>
      <c r="Z17" s="48" t="n">
        <f aca="false">AB17+AA17</f>
        <v>280.539637853413</v>
      </c>
      <c r="AA17" s="41" t="n">
        <f aca="false">04_Activities!CI16</f>
        <v>174.572412181053</v>
      </c>
      <c r="AB17" s="41" t="n">
        <f aca="false">04_Activities!CJ16</f>
        <v>105.96722567236</v>
      </c>
      <c r="AC17" s="41" t="n">
        <f aca="false">04_Activities!CK16</f>
        <v>131.592125418913</v>
      </c>
      <c r="AD17" s="41" t="n">
        <f aca="false">04_Activities!CL16</f>
        <v>91.5862321279482</v>
      </c>
      <c r="AE17" s="41" t="n">
        <f aca="false">04_Activities!CM16</f>
        <v>378.744386471398</v>
      </c>
      <c r="AF17" s="41" t="n">
        <f aca="false">04_Activities!BW16</f>
        <v>118.537618128328</v>
      </c>
      <c r="AG17" s="40" t="n">
        <f aca="false">SUM(AA17:AF17)</f>
        <v>1001</v>
      </c>
      <c r="AI17" s="46" t="n">
        <f aca="false">IF(02_Disease!W17&gt;0,02_Disease!K17/02_Disease!W17,0)</f>
        <v>0.300716288342158</v>
      </c>
      <c r="AJ17" s="46" t="n">
        <f aca="false">IF(02_Disease!W17&gt;0,02_Disease!L17/02_Disease!W17,0)</f>
        <v>0.0534949913318361</v>
      </c>
      <c r="AK17" s="46" t="n">
        <f aca="false">AK16+03_Hunger!J16</f>
        <v>0.888958884931547</v>
      </c>
      <c r="AM17" s="42" t="n">
        <f aca="false">01_Encounters!N17+01_Encounters!O17+02_Disease!E17+03_Hunger!L17+04_Activities!BZ17</f>
        <v>54.8352113874934</v>
      </c>
      <c r="AN17" s="43" t="n">
        <f aca="false">IF(Z17&gt;0,AM17/Z17,0)</f>
        <v>0.195463328487455</v>
      </c>
      <c r="AO17" s="42" t="n">
        <f aca="false">IF(AM17&gt;0,01_Encounters!N17/AM17,0)</f>
        <v>0.259047745608682</v>
      </c>
      <c r="AP17" s="42" t="n">
        <f aca="false">IF(AM17&gt;0,01_Encounters!O17/AM17,0)</f>
        <v>0.601959296868935</v>
      </c>
      <c r="AQ17" s="42" t="n">
        <f aca="false">IF(AM17&gt;0,02_Disease!E17/AM17,0)</f>
        <v>0.129272113125979</v>
      </c>
      <c r="AR17" s="42" t="n">
        <f aca="false">IF(AM17&gt;0,03_Hunger!L17/AM17,0)</f>
        <v>0.000564880337936275</v>
      </c>
      <c r="AS17" s="42" t="n">
        <f aca="false">IF(AM17&gt;0,04_Activities!BZ17/AM17,0)</f>
        <v>0.00915596405846849</v>
      </c>
      <c r="AT17" s="42" t="n">
        <f aca="false">AT16+02_Disease!E16</f>
        <v>65.6517093947556</v>
      </c>
      <c r="AU17" s="42" t="n">
        <f aca="false">AU16+04_Activities!BZ17</f>
        <v>2.3917681588622</v>
      </c>
      <c r="AV17" s="42" t="n">
        <f aca="false">AV16+03_Hunger!L17</f>
        <v>0.0687973551451433</v>
      </c>
      <c r="AW17" s="42" t="n">
        <f aca="false">AW16+01_Encounters!N17</f>
        <v>174.370973052117</v>
      </c>
      <c r="AX17" s="42" t="n">
        <f aca="false">AX16+01_Encounters!O17</f>
        <v>406.186043795101</v>
      </c>
      <c r="AY17" s="42" t="n">
        <f aca="false">AY16+03_Hunger!E17</f>
        <v>0.00567208700215245</v>
      </c>
      <c r="AZ17" s="42" t="n">
        <f aca="false">AZ16+01_Encounters!J17</f>
        <v>117.534833373137</v>
      </c>
      <c r="BA17" s="42" t="n">
        <f aca="false">BA16+03_Hunger!C17</f>
        <v>72.0563719361084</v>
      </c>
      <c r="BB17" s="42" t="n">
        <f aca="false">((AC16-03_Hunger!E16)*(BB16+1)+01_Encounters!F16)/AC17</f>
        <v>5.74833846204369</v>
      </c>
      <c r="BC17" s="42" t="n">
        <f aca="false">IF(AD17=0,0,((AD16-03_Hunger!C16)*(BC16+1)+01_Encounters!G16)/AD17)</f>
        <v>4.61557262931375</v>
      </c>
      <c r="BD17" s="42" t="n">
        <f aca="false">(AE16*(BD16+1)+03_Hunger!E16+03_Hunger!C16)/AE17</f>
        <v>3.27311151684863</v>
      </c>
      <c r="BE17" s="42" t="n">
        <f aca="false">BE16+04_Activities!F17</f>
        <v>9458.11087818528</v>
      </c>
      <c r="BF17" s="42" t="n">
        <f aca="false">BF16+04_Activities!E17</f>
        <v>396.131465163276</v>
      </c>
      <c r="BG17" s="42" t="n">
        <f aca="false">BG16+01_Encounters!Q17+02_Disease!Q17</f>
        <v>1739.20575702663</v>
      </c>
      <c r="BH17" s="42" t="n">
        <f aca="false">BH16+04_Activities!B17</f>
        <v>1696.48943634829</v>
      </c>
      <c r="BI17" s="42" t="n">
        <f aca="false">BI16+04_Activities!A17</f>
        <v>135.3262815721</v>
      </c>
      <c r="BJ17" s="42" t="n">
        <f aca="false">BJ16+01_Encounters!R17+02_Disease!R17</f>
        <v>661.420027147433</v>
      </c>
      <c r="BK17" s="42" t="n">
        <f aca="false">BK16+02_Disease!J17</f>
        <v>226.011079295162</v>
      </c>
      <c r="BL17" s="2" t="n">
        <f aca="false">01_Encounters!J17+03_Hunger!E17</f>
        <v>22.3148863220854</v>
      </c>
      <c r="BM17" s="2" t="n">
        <f aca="false">IF(BL17&gt;0,03_Hunger!E17/BL17,0)</f>
        <v>0.000168604960687939</v>
      </c>
      <c r="BN17" s="2" t="n">
        <f aca="false">IF(BL17&gt;0,01_Encounters!J17/BL17,0)</f>
        <v>0.999831395039312</v>
      </c>
      <c r="BO17" s="46" t="n">
        <f aca="false">IF(AC17&gt;0,BL17/AC17,0)</f>
        <v>0.169576152456294</v>
      </c>
    </row>
    <row r="18" customFormat="false" ht="12.85" hidden="false" customHeight="false" outlineLevel="0" collapsed="false">
      <c r="A18" s="46" t="n">
        <f aca="false">A17+1</f>
        <v>16</v>
      </c>
      <c r="B18" s="47" t="n">
        <f aca="false">B17+1</f>
        <v>40000</v>
      </c>
      <c r="D18" s="46" t="n">
        <f aca="false">D17-04_Activities!F17+01_Encounters!Q17+02_Disease!Q17</f>
        <v>7281.09487884135</v>
      </c>
      <c r="E18" s="46" t="n">
        <f aca="false">E17+04_Activities!BB17-04_Activities!E17</f>
        <v>6.16665423254478</v>
      </c>
      <c r="F18" s="46" t="n">
        <f aca="false">04_Activities!CE17</f>
        <v>412.888050544869</v>
      </c>
      <c r="G18" s="46" t="n">
        <f aca="false">G17+03_Hunger!I17</f>
        <v>9410.3361818989</v>
      </c>
      <c r="H18" s="46" t="n">
        <f aca="false">H17+04_Activities!BH17</f>
        <v>291.812353878167</v>
      </c>
      <c r="I18" s="39" t="n">
        <f aca="false">SUM(D18:H18)</f>
        <v>17402.2981193958</v>
      </c>
      <c r="J18" s="39" t="n">
        <f aca="false">J17+04_Activities!BB17</f>
        <v>17402.2981193958</v>
      </c>
      <c r="K18" s="46" t="n">
        <f aca="false">K17-04_Activities!B17+01_Encounters!R17+02_Disease!R17</f>
        <v>964.930590799142</v>
      </c>
      <c r="L18" s="46" t="n">
        <f aca="false">L17-04_Activities!A17+04_Activities!BC17</f>
        <v>6.16665423254478</v>
      </c>
      <c r="M18" s="46" t="n">
        <f aca="false">04_Activities!CF17</f>
        <v>86.1776282457514</v>
      </c>
      <c r="N18" s="46" t="n">
        <f aca="false">N17+02_Disease!I17</f>
        <v>1130.05539647581</v>
      </c>
      <c r="O18" s="46" t="n">
        <f aca="false">O17+04_Activities!BI17</f>
        <v>54.1626660513985</v>
      </c>
      <c r="P18" s="39" t="n">
        <f aca="false">SUM(K18:O18)</f>
        <v>2241.49293580464</v>
      </c>
      <c r="Q18" s="46" t="n">
        <f aca="false">Q17-04_Activities!J17+01_Encounters!K17+01_Encounters!L17+03_Hunger!N17+04_Activities!CB17+02_Disease!G17</f>
        <v>73.728529402249</v>
      </c>
      <c r="R18" s="46" t="n">
        <f aca="false">R17+01_Encounters!M17</f>
        <v>23.5069666746275</v>
      </c>
      <c r="S18" s="46" t="n">
        <f aca="false">S17+04_Activities!BF17</f>
        <v>4.01812618484587</v>
      </c>
      <c r="T18" s="39" t="n">
        <f aca="false">Q18+AB18+R18+S18</f>
        <v>200</v>
      </c>
      <c r="V18" s="46" t="n">
        <f aca="false">IF(V17=0,IF(04_Activities!BL17&gt;NombreQuarantaine,1,0),IF(03_Hunger!U17+02_Disease!K17&lt;FinQuarantaine,2,1))</f>
        <v>1</v>
      </c>
      <c r="W18" s="46" t="n">
        <f aca="false">W17+04_Activities!AZ17-04_Activities!BJ17+04_Activities!BA17</f>
        <v>3.32278573850129</v>
      </c>
      <c r="X18" s="46" t="n">
        <f aca="false">MAX(0,X17+04_Activities!BO17-04_Activities!BP17)</f>
        <v>0.18484341495985</v>
      </c>
      <c r="Z18" s="40" t="n">
        <f aca="false">AB18+AA18</f>
        <v>225.673593194756</v>
      </c>
      <c r="AA18" s="41" t="n">
        <f aca="false">04_Activities!CI17</f>
        <v>126.927215456479</v>
      </c>
      <c r="AB18" s="41" t="n">
        <f aca="false">04_Activities!CJ17</f>
        <v>98.7463777382776</v>
      </c>
      <c r="AC18" s="41" t="n">
        <f aca="false">04_Activities!CK17</f>
        <v>130.570840636504</v>
      </c>
      <c r="AD18" s="41" t="n">
        <f aca="false">04_Activities!CL17</f>
        <v>92.4815182094988</v>
      </c>
      <c r="AE18" s="41" t="n">
        <f aca="false">04_Activities!CM17</f>
        <v>433.70559655975</v>
      </c>
      <c r="AF18" s="41" t="n">
        <f aca="false">04_Activities!BW17</f>
        <v>118.568451399491</v>
      </c>
      <c r="AG18" s="40" t="n">
        <f aca="false">SUM(AA18:AF18)</f>
        <v>1001</v>
      </c>
      <c r="AI18" s="46" t="n">
        <f aca="false">IF(02_Disease!W18&gt;0,02_Disease!K18/02_Disease!W18,0)</f>
        <v>0.29004399960221</v>
      </c>
      <c r="AJ18" s="46" t="n">
        <f aca="false">IF(02_Disease!W18&gt;0,02_Disease!L18/02_Disease!W18,0)</f>
        <v>0.0624046483572806</v>
      </c>
      <c r="AK18" s="46" t="n">
        <f aca="false">AK17+03_Hunger!J17</f>
        <v>0.862475454843164</v>
      </c>
      <c r="AM18" s="42" t="n">
        <f aca="false">01_Encounters!N18+01_Encounters!O18+02_Disease!E18+03_Hunger!L18+04_Activities!BZ18</f>
        <v>41.599998445151</v>
      </c>
      <c r="AN18" s="43" t="n">
        <f aca="false">IF(Z18&gt;0,AM18/Z18,0)</f>
        <v>0.184337023469335</v>
      </c>
      <c r="AO18" s="42" t="n">
        <f aca="false">IF(AM18&gt;0,01_Encounters!N18/AM18,0)</f>
        <v>0.255785051700303</v>
      </c>
      <c r="AP18" s="42" t="n">
        <f aca="false">IF(AM18&gt;0,01_Encounters!O18/AM18,0)</f>
        <v>0.594136101376587</v>
      </c>
      <c r="AQ18" s="42" t="n">
        <f aca="false">IF(AM18&gt;0,02_Disease!E18/AM18,0)</f>
        <v>0.137575447745487</v>
      </c>
      <c r="AR18" s="42" t="n">
        <f aca="false">IF(AM18&gt;0,03_Hunger!L18/AM18,0)</f>
        <v>0.00115415542505544</v>
      </c>
      <c r="AS18" s="42" t="n">
        <f aca="false">IF(AM18&gt;0,04_Activities!BZ18/AM18,0)</f>
        <v>0.0113492437525682</v>
      </c>
      <c r="AT18" s="42" t="n">
        <f aca="false">AT17+02_Disease!E17</f>
        <v>72.7403730445266</v>
      </c>
      <c r="AU18" s="42" t="n">
        <f aca="false">AU17+04_Activities!BZ18</f>
        <v>2.86389668132267</v>
      </c>
      <c r="AV18" s="42" t="n">
        <f aca="false">AV17+03_Hunger!L18</f>
        <v>0.116810219032912</v>
      </c>
      <c r="AW18" s="42" t="n">
        <f aca="false">AW17+01_Encounters!N18</f>
        <v>185.011630805143</v>
      </c>
      <c r="AX18" s="42" t="n">
        <f aca="false">AX17+01_Encounters!O18</f>
        <v>430.902104688575</v>
      </c>
      <c r="AY18" s="42" t="n">
        <f aca="false">AY17+03_Hunger!E18</f>
        <v>0.0198788038834521</v>
      </c>
      <c r="AZ18" s="42" t="n">
        <f aca="false">AZ17+01_Encounters!J18</f>
        <v>138.164269454892</v>
      </c>
      <c r="BA18" s="42" t="n">
        <f aca="false">BA17+03_Hunger!C18</f>
        <v>83.7761298464056</v>
      </c>
      <c r="BB18" s="42" t="n">
        <f aca="false">((AC17-03_Hunger!E17)*(BB17+1)+01_Encounters!F17)/AC18</f>
        <v>6.89794084440881</v>
      </c>
      <c r="BC18" s="42" t="n">
        <f aca="false">IF(AD18=0,0,((AD17-03_Hunger!C17)*(BC17+1)+01_Encounters!G17)/AD18)</f>
        <v>5.12293829316248</v>
      </c>
      <c r="BD18" s="42" t="n">
        <f aca="false">(AE17*(BD17+1)+03_Hunger!E17+03_Hunger!C17)/AE18</f>
        <v>3.76033939808844</v>
      </c>
      <c r="BE18" s="42" t="n">
        <f aca="false">BE17+04_Activities!F18</f>
        <v>9560.69132838263</v>
      </c>
      <c r="BF18" s="42" t="n">
        <f aca="false">BF17+04_Activities!E18</f>
        <v>402.29811939582</v>
      </c>
      <c r="BG18" s="42" t="n">
        <f aca="false">BG17+01_Encounters!Q18+02_Disease!Q18</f>
        <v>1814.36467064854</v>
      </c>
      <c r="BH18" s="42" t="n">
        <f aca="false">BH17+04_Activities!B18</f>
        <v>1723.42022928025</v>
      </c>
      <c r="BI18" s="42" t="n">
        <f aca="false">BI17+04_Activities!A18</f>
        <v>141.492935804645</v>
      </c>
      <c r="BJ18" s="42" t="n">
        <f aca="false">BJ17+01_Encounters!R18+02_Disease!R18</f>
        <v>675.094573791511</v>
      </c>
      <c r="BK18" s="42" t="n">
        <f aca="false">BK17+02_Disease!J18</f>
        <v>239.396155677759</v>
      </c>
      <c r="BL18" s="2" t="n">
        <f aca="false">01_Encounters!J18+03_Hunger!E18</f>
        <v>20.643642798636</v>
      </c>
      <c r="BM18" s="2" t="n">
        <f aca="false">IF(BL18&gt;0,03_Hunger!E18/BL18,0)</f>
        <v>0.000688188466535487</v>
      </c>
      <c r="BN18" s="2" t="n">
        <f aca="false">IF(BL18&gt;0,01_Encounters!J18/BL18,0)</f>
        <v>0.999311811533465</v>
      </c>
      <c r="BO18" s="46" t="n">
        <f aca="false">IF(AC18&gt;0,BL18/AC18,0)</f>
        <v>0.158103009048596</v>
      </c>
    </row>
    <row r="19" customFormat="false" ht="12.85" hidden="false" customHeight="false" outlineLevel="0" collapsed="false">
      <c r="A19" s="46" t="n">
        <f aca="false">A18+1</f>
        <v>17</v>
      </c>
      <c r="B19" s="47" t="n">
        <f aca="false">B18+1</f>
        <v>40001</v>
      </c>
      <c r="D19" s="46" t="n">
        <f aca="false">D18-04_Activities!F18+01_Encounters!Q18+02_Disease!Q18</f>
        <v>7253.67334226591</v>
      </c>
      <c r="E19" s="46" t="n">
        <f aca="false">E18+04_Activities!BB18-04_Activities!E18</f>
        <v>5.7503210513523</v>
      </c>
      <c r="F19" s="46" t="n">
        <f aca="false">04_Activities!CE18</f>
        <v>333.882130120867</v>
      </c>
      <c r="G19" s="46" t="n">
        <f aca="false">G18+03_Hunger!I18</f>
        <v>9522.91256087322</v>
      </c>
      <c r="H19" s="46" t="n">
        <f aca="false">H18+04_Activities!BH18</f>
        <v>291.830086135831</v>
      </c>
      <c r="I19" s="39" t="n">
        <f aca="false">SUM(D19:H19)</f>
        <v>17408.0484404472</v>
      </c>
      <c r="J19" s="39" t="n">
        <f aca="false">J18+04_Activities!BB18</f>
        <v>17408.0484404472</v>
      </c>
      <c r="K19" s="46" t="n">
        <f aca="false">K18-04_Activities!B18+01_Encounters!R18+02_Disease!R18</f>
        <v>951.674344511261</v>
      </c>
      <c r="L19" s="46" t="n">
        <f aca="false">L18-04_Activities!A18+04_Activities!BC18</f>
        <v>5.7503210513523</v>
      </c>
      <c r="M19" s="46" t="n">
        <f aca="false">04_Activities!CF18</f>
        <v>38.6747075727292</v>
      </c>
      <c r="N19" s="46" t="n">
        <f aca="false">N18+02_Disease!I18</f>
        <v>1196.98077838879</v>
      </c>
      <c r="O19" s="46" t="n">
        <f aca="false">O18+04_Activities!BI18</f>
        <v>54.1631053318628</v>
      </c>
      <c r="P19" s="39" t="n">
        <f aca="false">SUM(K19:O19)</f>
        <v>2247.243256856</v>
      </c>
      <c r="Q19" s="46" t="n">
        <f aca="false">Q18-04_Activities!J18+01_Encounters!K18+01_Encounters!L18+03_Hunger!N18+04_Activities!CB18+02_Disease!G18</f>
        <v>77.2088609069045</v>
      </c>
      <c r="R19" s="46" t="n">
        <f aca="false">R18+01_Encounters!M18</f>
        <v>27.6328538909784</v>
      </c>
      <c r="S19" s="46" t="n">
        <f aca="false">S18+04_Activities!BF18</f>
        <v>4.03234360297774</v>
      </c>
      <c r="T19" s="39" t="n">
        <f aca="false">Q19+AB19+R19+S19</f>
        <v>200</v>
      </c>
      <c r="V19" s="46" t="n">
        <f aca="false">IF(V18=0,IF(04_Activities!BL18&gt;NombreQuarantaine,1,0),IF(03_Hunger!U18+02_Disease!K18&lt;FinQuarantaine,2,1))</f>
        <v>1</v>
      </c>
      <c r="W19" s="46" t="n">
        <f aca="false">W18+04_Activities!AZ18-04_Activities!BJ18+04_Activities!BA18</f>
        <v>3.41278912678709</v>
      </c>
      <c r="X19" s="46" t="n">
        <f aca="false">MAX(0,X18+04_Activities!BO18-04_Activities!BP18)</f>
        <v>0.17315146899397</v>
      </c>
      <c r="Z19" s="40" t="n">
        <f aca="false">AB19+AA19</f>
        <v>184.044843144349</v>
      </c>
      <c r="AA19" s="41" t="n">
        <f aca="false">04_Activities!CI18</f>
        <v>92.9189015452094</v>
      </c>
      <c r="AB19" s="41" t="n">
        <f aca="false">04_Activities!CJ18</f>
        <v>91.1259415991393</v>
      </c>
      <c r="AC19" s="41" t="n">
        <f aca="false">04_Activities!CK18</f>
        <v>126.290994003197</v>
      </c>
      <c r="AD19" s="41" t="n">
        <f aca="false">04_Activities!CL18</f>
        <v>89.6378130779094</v>
      </c>
      <c r="AE19" s="41" t="n">
        <f aca="false">04_Activities!CM18</f>
        <v>482.429146769797</v>
      </c>
      <c r="AF19" s="41" t="n">
        <f aca="false">04_Activities!BW18</f>
        <v>118.597203004748</v>
      </c>
      <c r="AG19" s="40" t="n">
        <f aca="false">SUM(AA19:AF19)</f>
        <v>1001</v>
      </c>
      <c r="AI19" s="46" t="n">
        <f aca="false">IF(02_Disease!W19&gt;0,02_Disease!K19/02_Disease!W19,0)</f>
        <v>0.300296812861995</v>
      </c>
      <c r="AJ19" s="46" t="n">
        <f aca="false">IF(02_Disease!W19&gt;0,02_Disease!L19/02_Disease!W19,0)</f>
        <v>0.0685970118232227</v>
      </c>
      <c r="AK19" s="46" t="n">
        <f aca="false">AK18+03_Hunger!J18</f>
        <v>0.837213932682741</v>
      </c>
      <c r="AM19" s="42" t="n">
        <f aca="false">01_Encounters!N19+01_Encounters!O19+02_Disease!E19+03_Hunger!L19+04_Activities!BZ19</f>
        <v>31.1310584153916</v>
      </c>
      <c r="AN19" s="43" t="n">
        <f aca="false">IF(Z19&gt;0,AM19/Z19,0)</f>
        <v>0.169149311024026</v>
      </c>
      <c r="AO19" s="42" t="n">
        <f aca="false">IF(AM19&gt;0,01_Encounters!N19/AM19,0)</f>
        <v>0.251883865378237</v>
      </c>
      <c r="AP19" s="42" t="n">
        <f aca="false">IF(AM19&gt;0,01_Encounters!O19/AM19,0)</f>
        <v>0.584833162562743</v>
      </c>
      <c r="AQ19" s="42" t="n">
        <f aca="false">IF(AM19&gt;0,02_Disease!E19/AM19,0)</f>
        <v>0.147203697889642</v>
      </c>
      <c r="AR19" s="42" t="n">
        <f aca="false">IF(AM19&gt;0,03_Hunger!L19/AM19,0)</f>
        <v>0.00212580679422045</v>
      </c>
      <c r="AS19" s="42" t="n">
        <f aca="false">IF(AM19&gt;0,04_Activities!BZ19/AM19,0)</f>
        <v>0.0139534673751577</v>
      </c>
      <c r="AT19" s="42" t="n">
        <f aca="false">AT18+02_Disease!E18</f>
        <v>78.4635114568298</v>
      </c>
      <c r="AU19" s="42" t="n">
        <f aca="false">AU18+04_Activities!BZ19</f>
        <v>3.29828288927597</v>
      </c>
      <c r="AV19" s="42" t="n">
        <f aca="false">AV18+03_Hunger!L19</f>
        <v>0.182988834523625</v>
      </c>
      <c r="AW19" s="42" t="n">
        <f aca="false">AW18+01_Encounters!N19</f>
        <v>192.853042132127</v>
      </c>
      <c r="AX19" s="42" t="n">
        <f aca="false">AX18+01_Encounters!O19</f>
        <v>449.108580035574</v>
      </c>
      <c r="AY19" s="42" t="n">
        <f aca="false">AY18+03_Hunger!E19</f>
        <v>0.0599517200006264</v>
      </c>
      <c r="AZ19" s="42" t="n">
        <f aca="false">AZ18+01_Encounters!J19</f>
        <v>156.577686645344</v>
      </c>
      <c r="BA19" s="42" t="n">
        <f aca="false">BA18+03_Hunger!C19</f>
        <v>94.5605586888965</v>
      </c>
      <c r="BB19" s="42" t="n">
        <f aca="false">((AC18-03_Hunger!E18)*(BB18+1)+01_Encounters!F18)/AC19</f>
        <v>8.2376144453918</v>
      </c>
      <c r="BC19" s="42" t="n">
        <f aca="false">IF(AD19=0,0,((AD18-03_Hunger!C18)*(BC18+1)+01_Encounters!G18)/AD19)</f>
        <v>5.75524346977842</v>
      </c>
      <c r="BD19" s="42" t="n">
        <f aca="false">(AE18*(BD18+1)+03_Hunger!E18+03_Hunger!C18)/AE19</f>
        <v>4.30388548661379</v>
      </c>
      <c r="BE19" s="42" t="n">
        <f aca="false">BE18+04_Activities!F19</f>
        <v>9647.43691943333</v>
      </c>
      <c r="BF19" s="42" t="n">
        <f aca="false">BF18+04_Activities!E19</f>
        <v>408.048440447173</v>
      </c>
      <c r="BG19" s="42" t="n">
        <f aca="false">BG18+01_Encounters!Q19+02_Disease!Q19</f>
        <v>1869.93251092272</v>
      </c>
      <c r="BH19" s="42" t="n">
        <f aca="false">BH18+04_Activities!B19</f>
        <v>1746.16554110112</v>
      </c>
      <c r="BI19" s="42" t="n">
        <f aca="false">BI18+04_Activities!A19</f>
        <v>147.243256855997</v>
      </c>
      <c r="BJ19" s="42" t="n">
        <f aca="false">BJ18+01_Encounters!R19+02_Disease!R19</f>
        <v>680.568209362021</v>
      </c>
      <c r="BK19" s="42" t="n">
        <f aca="false">BK18+02_Disease!J19</f>
        <v>246.036370078202</v>
      </c>
      <c r="BL19" s="2" t="n">
        <f aca="false">01_Encounters!J19+03_Hunger!E19</f>
        <v>18.4534901065693</v>
      </c>
      <c r="BM19" s="2" t="n">
        <f aca="false">IF(BL19&gt;0,03_Hunger!E19/BL19,0)</f>
        <v>0.00217156298812595</v>
      </c>
      <c r="BN19" s="2" t="n">
        <f aca="false">IF(BL19&gt;0,01_Encounters!J19/BL19,0)</f>
        <v>0.997828437011874</v>
      </c>
      <c r="BO19" s="46" t="n">
        <f aca="false">IF(AC19&gt;0,BL19/AC19,0)</f>
        <v>0.146118812764291</v>
      </c>
    </row>
    <row r="20" customFormat="false" ht="12.85" hidden="false" customHeight="false" outlineLevel="0" collapsed="false">
      <c r="A20" s="46" t="n">
        <f aca="false">A19+1</f>
        <v>18</v>
      </c>
      <c r="B20" s="47" t="n">
        <f aca="false">B19+1</f>
        <v>40002</v>
      </c>
      <c r="D20" s="46" t="n">
        <f aca="false">D19-04_Activities!F19+01_Encounters!Q19+02_Disease!Q19</f>
        <v>7222.4955914894</v>
      </c>
      <c r="E20" s="46" t="n">
        <f aca="false">E19+04_Activities!BB19-04_Activities!E19</f>
        <v>5.45252239726737</v>
      </c>
      <c r="F20" s="46" t="n">
        <f aca="false">04_Activities!CE19</f>
        <v>278.023831365447</v>
      </c>
      <c r="G20" s="46" t="n">
        <f aca="false">G19+03_Hunger!I19</f>
        <v>9615.68399082211</v>
      </c>
      <c r="H20" s="46" t="n">
        <f aca="false">H19+04_Activities!BH19</f>
        <v>291.845026770219</v>
      </c>
      <c r="I20" s="39" t="n">
        <f aca="false">SUM(D20:H20)</f>
        <v>17413.5009628444</v>
      </c>
      <c r="J20" s="39" t="n">
        <f aca="false">J19+04_Activities!BB19</f>
        <v>17413.5009628444</v>
      </c>
      <c r="K20" s="46" t="n">
        <f aca="false">K19-04_Activities!B19+01_Encounters!R19+02_Disease!R19</f>
        <v>934.402668260902</v>
      </c>
      <c r="L20" s="46" t="n">
        <f aca="false">L19-04_Activities!A19+04_Activities!BC19</f>
        <v>5.45252239726737</v>
      </c>
      <c r="M20" s="46" t="n">
        <f aca="false">04_Activities!CF19</f>
        <v>28.4956328722208</v>
      </c>
      <c r="N20" s="46" t="n">
        <f aca="false">N19+02_Disease!I19</f>
        <v>1230.18185039101</v>
      </c>
      <c r="O20" s="46" t="n">
        <f aca="false">O19+04_Activities!BI19</f>
        <v>54.1631053318628</v>
      </c>
      <c r="P20" s="39" t="n">
        <f aca="false">SUM(K20:O20)</f>
        <v>2252.69577925326</v>
      </c>
      <c r="Q20" s="46" t="n">
        <f aca="false">Q19-04_Activities!J19+01_Encounters!K19+01_Encounters!L19+03_Hunger!N19+04_Activities!CB19+02_Disease!G19</f>
        <v>80.8853967511717</v>
      </c>
      <c r="R20" s="46" t="n">
        <f aca="false">R19+01_Encounters!M19</f>
        <v>31.3155373290689</v>
      </c>
      <c r="S20" s="46" t="n">
        <f aca="false">S19+04_Activities!BF19</f>
        <v>4.0472580224371</v>
      </c>
      <c r="T20" s="39" t="n">
        <f aca="false">Q20+AB20+R20+S20</f>
        <v>200</v>
      </c>
      <c r="V20" s="46" t="n">
        <f aca="false">IF(V19=0,IF(04_Activities!BL19&gt;NombreQuarantaine,1,0),IF(03_Hunger!U19+02_Disease!K19&lt;FinQuarantaine,2,1))</f>
        <v>1</v>
      </c>
      <c r="W20" s="46" t="n">
        <f aca="false">W19+04_Activities!AZ19-04_Activities!BJ19+04_Activities!BA19</f>
        <v>3.48156957532752</v>
      </c>
      <c r="X20" s="46" t="n">
        <f aca="false">MAX(0,X19+04_Activities!BO19-04_Activities!BP19)</f>
        <v>0.168021921621692</v>
      </c>
      <c r="Z20" s="40" t="n">
        <f aca="false">AB20+AA20</f>
        <v>152.886522116971</v>
      </c>
      <c r="AA20" s="41" t="n">
        <f aca="false">04_Activities!CI19</f>
        <v>69.1347142196484</v>
      </c>
      <c r="AB20" s="41" t="n">
        <f aca="false">04_Activities!CJ19</f>
        <v>83.7518078973223</v>
      </c>
      <c r="AC20" s="41" t="n">
        <f aca="false">04_Activities!CK19</f>
        <v>120.261522141576</v>
      </c>
      <c r="AD20" s="41" t="n">
        <f aca="false">04_Activities!CL19</f>
        <v>84.3921316102606</v>
      </c>
      <c r="AE20" s="41" t="n">
        <f aca="false">04_Activities!CM19</f>
        <v>524.835358514458</v>
      </c>
      <c r="AF20" s="41" t="n">
        <f aca="false">04_Activities!BW19</f>
        <v>118.624465616734</v>
      </c>
      <c r="AG20" s="40" t="n">
        <f aca="false">SUM(AA20:AF20)</f>
        <v>1001</v>
      </c>
      <c r="AI20" s="46" t="n">
        <f aca="false">IF(02_Disease!W20&gt;0,02_Disease!K20/02_Disease!W20,0)</f>
        <v>0.30751466223208</v>
      </c>
      <c r="AJ20" s="46" t="n">
        <f aca="false">IF(02_Disease!W20&gt;0,02_Disease!L20/02_Disease!W20,0)</f>
        <v>0.0745638237859802</v>
      </c>
      <c r="AK20" s="46" t="n">
        <f aca="false">AK19+03_Hunger!J19</f>
        <v>0.813963694961234</v>
      </c>
      <c r="AM20" s="42" t="n">
        <f aca="false">01_Encounters!N20+01_Encounters!O20+02_Disease!E20+03_Hunger!L20+04_Activities!BZ20</f>
        <v>23.702621506863</v>
      </c>
      <c r="AN20" s="43" t="n">
        <f aca="false">IF(Z20&gt;0,AM20/Z20,0)</f>
        <v>0.155034081347789</v>
      </c>
      <c r="AO20" s="42" t="n">
        <f aca="false">IF(AM20&gt;0,01_Encounters!N20/AM20,0)</f>
        <v>0.244054679226614</v>
      </c>
      <c r="AP20" s="42" t="n">
        <f aca="false">IF(AM20&gt;0,01_Encounters!O20/AM20,0)</f>
        <v>0.566470469042566</v>
      </c>
      <c r="AQ20" s="42" t="n">
        <f aca="false">IF(AM20&gt;0,02_Disease!E20/AM20,0)</f>
        <v>0.169357477294133</v>
      </c>
      <c r="AR20" s="42" t="n">
        <f aca="false">IF(AM20&gt;0,03_Hunger!L20/AM20,0)</f>
        <v>0.00352212863749878</v>
      </c>
      <c r="AS20" s="42" t="n">
        <f aca="false">IF(AM20&gt;0,04_Activities!BZ20/AM20,0)</f>
        <v>0.0165952457991877</v>
      </c>
      <c r="AT20" s="42" t="n">
        <f aca="false">AT19+02_Disease!E19</f>
        <v>83.0461183747939</v>
      </c>
      <c r="AU20" s="42" t="n">
        <f aca="false">AU19+04_Activities!BZ20</f>
        <v>3.69163371926747</v>
      </c>
      <c r="AV20" s="42" t="n">
        <f aca="false">AV19+03_Hunger!L20</f>
        <v>0.266472516516742</v>
      </c>
      <c r="AW20" s="42" t="n">
        <f aca="false">AW19+01_Encounters!N20</f>
        <v>198.637777820814</v>
      </c>
      <c r="AX20" s="42" t="n">
        <f aca="false">AX19+01_Encounters!O20</f>
        <v>462.535415158106</v>
      </c>
      <c r="AY20" s="42" t="n">
        <f aca="false">AY19+03_Hunger!E20</f>
        <v>0.156850738078117</v>
      </c>
      <c r="AZ20" s="42" t="n">
        <f aca="false">AZ19+01_Encounters!J20</f>
        <v>172.69307848509</v>
      </c>
      <c r="BA20" s="42" t="n">
        <f aca="false">BA19+03_Hunger!C20</f>
        <v>104.342455362176</v>
      </c>
      <c r="BB20" s="42" t="n">
        <f aca="false">((AC19-03_Hunger!E19)*(BB19+1)+01_Encounters!F19)/AC20</f>
        <v>9.75218759649162</v>
      </c>
      <c r="BC20" s="42" t="n">
        <f aca="false">IF(AD20=0,0,((AD19-03_Hunger!C19)*(BC19+1)+01_Encounters!G19)/AD20)</f>
        <v>6.49225007063787</v>
      </c>
      <c r="BD20" s="42" t="n">
        <f aca="false">(AE19*(BD19+1)+03_Hunger!E19+03_Hunger!C19)/AE20</f>
        <v>4.89596100937933</v>
      </c>
      <c r="BE20" s="42" t="n">
        <f aca="false">BE19+04_Activities!F20</f>
        <v>9722.09221165522</v>
      </c>
      <c r="BF20" s="42" t="n">
        <f aca="false">BF19+04_Activities!E20</f>
        <v>413.50096284444</v>
      </c>
      <c r="BG20" s="42" t="n">
        <f aca="false">BG19+01_Encounters!Q20+02_Disease!Q20</f>
        <v>1912.16855761527</v>
      </c>
      <c r="BH20" s="42" t="n">
        <f aca="false">BH19+04_Activities!B20</f>
        <v>1765.66592099652</v>
      </c>
      <c r="BI20" s="42" t="n">
        <f aca="false">BI19+04_Activities!A20</f>
        <v>152.695779253265</v>
      </c>
      <c r="BJ20" s="42" t="n">
        <f aca="false">BJ19+01_Encounters!R20+02_Disease!R20</f>
        <v>684.148942713496</v>
      </c>
      <c r="BK20" s="42" t="n">
        <f aca="false">BK19+02_Disease!J20</f>
        <v>251.019349982352</v>
      </c>
      <c r="BL20" s="2" t="n">
        <f aca="false">01_Encounters!J20+03_Hunger!E20</f>
        <v>16.2122908578229</v>
      </c>
      <c r="BM20" s="2" t="n">
        <f aca="false">IF(BL20&gt;0,03_Hunger!E20/BL20,0)</f>
        <v>0.00597688623571257</v>
      </c>
      <c r="BN20" s="2" t="n">
        <f aca="false">IF(BL20&gt;0,01_Encounters!J20/BL20,0)</f>
        <v>0.994023113764287</v>
      </c>
      <c r="BO20" s="46" t="n">
        <f aca="false">IF(AC20&gt;0,BL20/AC20,0)</f>
        <v>0.134808628471683</v>
      </c>
    </row>
    <row r="21" customFormat="false" ht="12.85" hidden="false" customHeight="false" outlineLevel="0" collapsed="false">
      <c r="A21" s="46" t="n">
        <f aca="false">A20+1</f>
        <v>19</v>
      </c>
      <c r="B21" s="47" t="n">
        <f aca="false">B20+1</f>
        <v>40003</v>
      </c>
      <c r="D21" s="46" t="n">
        <f aca="false">D20-04_Activities!F20+01_Encounters!Q20+02_Disease!Q20</f>
        <v>7190.07634596005</v>
      </c>
      <c r="E21" s="46" t="n">
        <f aca="false">E20+04_Activities!BB20-04_Activities!E20</f>
        <v>5.24019650173028</v>
      </c>
      <c r="F21" s="46" t="n">
        <f aca="false">04_Activities!CE20</f>
        <v>237.286746168002</v>
      </c>
      <c r="G21" s="46" t="n">
        <f aca="false">G20+03_Hunger!I20</f>
        <v>9694.27991904641</v>
      </c>
      <c r="H21" s="46" t="n">
        <f aca="false">H20+04_Activities!BH20</f>
        <v>291.857951669979</v>
      </c>
      <c r="I21" s="39" t="n">
        <f aca="false">SUM(D21:H21)</f>
        <v>17418.7411593462</v>
      </c>
      <c r="J21" s="39" t="n">
        <f aca="false">J20+04_Activities!BB20</f>
        <v>17418.7411593462</v>
      </c>
      <c r="K21" s="46" t="n">
        <f aca="false">K20-04_Activities!B20+01_Encounters!R20+02_Disease!R20</f>
        <v>918.483021716975</v>
      </c>
      <c r="L21" s="46" t="n">
        <f aca="false">L20-04_Activities!A20+04_Activities!BC20</f>
        <v>5.24019650173028</v>
      </c>
      <c r="M21" s="46" t="n">
        <f aca="false">04_Activities!CF20</f>
        <v>24.9529022926695</v>
      </c>
      <c r="N21" s="46" t="n">
        <f aca="false">N20+02_Disease!I20</f>
        <v>1255.09674991176</v>
      </c>
      <c r="O21" s="46" t="n">
        <f aca="false">O20+04_Activities!BI20</f>
        <v>54.1631053318628</v>
      </c>
      <c r="P21" s="39" t="n">
        <f aca="false">SUM(K21:O21)</f>
        <v>2257.93597575499</v>
      </c>
      <c r="Q21" s="46" t="n">
        <f aca="false">Q20-04_Activities!J20+01_Encounters!K20+01_Encounters!L20+03_Hunger!N20+04_Activities!CB20+02_Disease!G20</f>
        <v>84.6566705154701</v>
      </c>
      <c r="R21" s="46" t="n">
        <f aca="false">R20+01_Encounters!M20</f>
        <v>34.5386156970179</v>
      </c>
      <c r="S21" s="46" t="n">
        <f aca="false">S20+04_Activities!BF20</f>
        <v>4.06280468083579</v>
      </c>
      <c r="T21" s="39" t="n">
        <f aca="false">Q21+AB21+R21+S21</f>
        <v>200</v>
      </c>
      <c r="V21" s="46" t="n">
        <f aca="false">IF(V20=0,IF(04_Activities!BL20&gt;NombreQuarantaine,1,0),IF(03_Hunger!U20+02_Disease!K20&lt;FinQuarantaine,2,1))</f>
        <v>1</v>
      </c>
      <c r="W21" s="46" t="n">
        <f aca="false">W20+04_Activities!AZ20-04_Activities!BJ20+04_Activities!BA20</f>
        <v>3.53368906848604</v>
      </c>
      <c r="X21" s="46" t="n">
        <f aca="false">MAX(0,X20+04_Activities!BO20-04_Activities!BP20)</f>
        <v>0.169677789431772</v>
      </c>
      <c r="Z21" s="40" t="n">
        <f aca="false">AB21+AA21</f>
        <v>129.157699627599</v>
      </c>
      <c r="AA21" s="41" t="n">
        <f aca="false">04_Activities!CI20</f>
        <v>52.415790520923</v>
      </c>
      <c r="AB21" s="41" t="n">
        <f aca="false">04_Activities!CJ20</f>
        <v>76.7419091066762</v>
      </c>
      <c r="AC21" s="41" t="n">
        <f aca="false">04_Activities!CK20</f>
        <v>113.848183156101</v>
      </c>
      <c r="AD21" s="41" t="n">
        <f aca="false">04_Activities!CL20</f>
        <v>77.9268188614262</v>
      </c>
      <c r="AE21" s="41" t="n">
        <f aca="false">04_Activities!CM20</f>
        <v>561.416631755631</v>
      </c>
      <c r="AF21" s="41" t="n">
        <f aca="false">04_Activities!BW20</f>
        <v>118.650666599243</v>
      </c>
      <c r="AG21" s="40" t="n">
        <f aca="false">SUM(AA21:AF21)</f>
        <v>1001</v>
      </c>
      <c r="AI21" s="46" t="n">
        <f aca="false">IF(02_Disease!W21&gt;0,02_Disease!K21/02_Disease!W21,0)</f>
        <v>0.30663513887496</v>
      </c>
      <c r="AJ21" s="46" t="n">
        <f aca="false">IF(02_Disease!W21&gt;0,02_Disease!L21/02_Disease!W21,0)</f>
        <v>0.0809160545414306</v>
      </c>
      <c r="AK21" s="46" t="n">
        <f aca="false">AK20+03_Hunger!J20</f>
        <v>0.793183924738816</v>
      </c>
      <c r="AM21" s="42" t="n">
        <f aca="false">01_Encounters!N21+01_Encounters!O21+02_Disease!E21+03_Hunger!L21+04_Activities!BZ21</f>
        <v>18.3221895010559</v>
      </c>
      <c r="AN21" s="43" t="n">
        <f aca="false">IF(Z21&gt;0,AM21/Z21,0)</f>
        <v>0.141859057213657</v>
      </c>
      <c r="AO21" s="42" t="n">
        <f aca="false">IF(AM21&gt;0,01_Encounters!N21/AM21,0)</f>
        <v>0.235764565814594</v>
      </c>
      <c r="AP21" s="42" t="n">
        <f aca="false">IF(AM21&gt;0,01_Encounters!O21/AM21,0)</f>
        <v>0.546944951630994</v>
      </c>
      <c r="AQ21" s="42" t="n">
        <f aca="false">IF(AM21&gt;0,02_Disease!E21/AM21,0)</f>
        <v>0.192705316859667</v>
      </c>
      <c r="AR21" s="42" t="n">
        <f aca="false">IF(AM21&gt;0,03_Hunger!L21/AM21,0)</f>
        <v>0.00537298835311346</v>
      </c>
      <c r="AS21" s="42" t="n">
        <f aca="false">IF(AM21&gt;0,04_Activities!BZ21/AM21,0)</f>
        <v>0.0192121773416321</v>
      </c>
      <c r="AT21" s="42" t="n">
        <f aca="false">AT20+02_Disease!E20</f>
        <v>87.0603345584539</v>
      </c>
      <c r="AU21" s="42" t="n">
        <f aca="false">AU20+04_Activities!BZ21</f>
        <v>4.04364287324875</v>
      </c>
      <c r="AV21" s="42" t="n">
        <f aca="false">AV20+03_Hunger!L21</f>
        <v>0.364917427309453</v>
      </c>
      <c r="AW21" s="42" t="n">
        <f aca="false">AW20+01_Encounters!N21</f>
        <v>202.957500873304</v>
      </c>
      <c r="AX21" s="42" t="n">
        <f aca="false">AX20+01_Encounters!O21</f>
        <v>472.556644208534</v>
      </c>
      <c r="AY21" s="42" t="n">
        <f aca="false">AY20+03_Hunger!E21</f>
        <v>0.356677869571602</v>
      </c>
      <c r="AZ21" s="42" t="n">
        <f aca="false">AZ20+01_Encounters!J21</f>
        <v>186.672161563051</v>
      </c>
      <c r="BA21" s="42" t="n">
        <f aca="false">BA20+03_Hunger!C21</f>
        <v>113.137260153361</v>
      </c>
      <c r="BB21" s="42" t="n">
        <f aca="false">((AC20-03_Hunger!E20)*(BB20+1)+01_Encounters!F20)/AC21</f>
        <v>11.3896336320473</v>
      </c>
      <c r="BC21" s="42" t="n">
        <f aca="false">IF(AD21=0,0,((AD20-03_Hunger!C20)*(BC20+1)+01_Encounters!G20)/AD21)</f>
        <v>7.31207452385463</v>
      </c>
      <c r="BD21" s="42" t="n">
        <f aca="false">(AE20*(BD20+1)+03_Hunger!E20+03_Hunger!C20)/AE21</f>
        <v>5.52938304682686</v>
      </c>
      <c r="BE21" s="42" t="n">
        <f aca="false">BE20+04_Activities!F21</f>
        <v>9787.2425982772</v>
      </c>
      <c r="BF21" s="42" t="n">
        <f aca="false">BF20+04_Activities!E21</f>
        <v>418.74115934617</v>
      </c>
      <c r="BG21" s="42" t="n">
        <f aca="false">BG20+01_Encounters!Q21+02_Disease!Q21</f>
        <v>1945.0022637147</v>
      </c>
      <c r="BH21" s="42" t="n">
        <f aca="false">BH20+04_Activities!B21</f>
        <v>1782.53795558097</v>
      </c>
      <c r="BI21" s="42" t="n">
        <f aca="false">BI20+04_Activities!A21</f>
        <v>157.935975754995</v>
      </c>
      <c r="BJ21" s="42" t="n">
        <f aca="false">BJ20+01_Encounters!R21+02_Disease!R21</f>
        <v>686.919574101634</v>
      </c>
      <c r="BK21" s="42" t="n">
        <f aca="false">BK20+02_Disease!J21</f>
        <v>255.455804163258</v>
      </c>
      <c r="BL21" s="2" t="n">
        <f aca="false">01_Encounters!J21+03_Hunger!E21</f>
        <v>14.1789102094546</v>
      </c>
      <c r="BM21" s="2" t="n">
        <f aca="false">IF(BL21&gt;0,03_Hunger!E21/BL21,0)</f>
        <v>0.0140932644710762</v>
      </c>
      <c r="BN21" s="2" t="n">
        <f aca="false">IF(BL21&gt;0,01_Encounters!J21/BL21,0)</f>
        <v>0.985906735528924</v>
      </c>
      <c r="BO21" s="46" t="n">
        <f aca="false">IF(AC21&gt;0,BL21/AC21,0)</f>
        <v>0.124542261601254</v>
      </c>
    </row>
    <row r="22" customFormat="false" ht="12.85" hidden="false" customHeight="false" outlineLevel="0" collapsed="false">
      <c r="A22" s="46" t="n">
        <f aca="false">A21+1</f>
        <v>20</v>
      </c>
      <c r="B22" s="47" t="n">
        <f aca="false">B21+1</f>
        <v>40004</v>
      </c>
      <c r="D22" s="46" t="n">
        <f aca="false">D21-04_Activities!F21+01_Encounters!Q21+02_Disease!Q21</f>
        <v>7157.75966543751</v>
      </c>
      <c r="E22" s="46" t="n">
        <f aca="false">E21+04_Activities!BB21-04_Activities!E21</f>
        <v>5.08742003410623</v>
      </c>
      <c r="F22" s="46" t="n">
        <f aca="false">04_Activities!CE21</f>
        <v>206.681171410138</v>
      </c>
      <c r="G22" s="46" t="n">
        <f aca="false">G21+03_Hunger!I21</f>
        <v>9762.4309324026</v>
      </c>
      <c r="H22" s="46" t="n">
        <f aca="false">H21+04_Activities!BH21</f>
        <v>291.869390095929</v>
      </c>
      <c r="I22" s="39" t="n">
        <f aca="false">SUM(D22:H22)</f>
        <v>17423.8285793803</v>
      </c>
      <c r="J22" s="39" t="n">
        <f aca="false">J21+04_Activities!BB21</f>
        <v>17423.8285793803</v>
      </c>
      <c r="K22" s="46" t="n">
        <f aca="false">K21-04_Activities!B21+01_Encounters!R21+02_Disease!R21</f>
        <v>904.381618520663</v>
      </c>
      <c r="L22" s="46" t="n">
        <f aca="false">L21-04_Activities!A21+04_Activities!BC21</f>
        <v>5.08742003410623</v>
      </c>
      <c r="M22" s="46" t="n">
        <f aca="false">04_Activities!CF21</f>
        <v>22.1122310861797</v>
      </c>
      <c r="N22" s="46" t="n">
        <f aca="false">N21+02_Disease!I21</f>
        <v>1277.27902081629</v>
      </c>
      <c r="O22" s="46" t="n">
        <f aca="false">O21+04_Activities!BI21</f>
        <v>54.1631053318628</v>
      </c>
      <c r="P22" s="39" t="n">
        <f aca="false">SUM(K22:O22)</f>
        <v>2263.0233957891</v>
      </c>
      <c r="Q22" s="46" t="n">
        <f aca="false">Q21-04_Activities!J21+01_Encounters!K21+01_Encounters!L21+03_Hunger!N21+04_Activities!CB21+02_Disease!G21</f>
        <v>88.3295568619726</v>
      </c>
      <c r="R22" s="46" t="n">
        <f aca="false">R21+01_Encounters!M21</f>
        <v>37.3344323126102</v>
      </c>
      <c r="S22" s="46" t="n">
        <f aca="false">S21+04_Activities!BF21</f>
        <v>4.07891095712513</v>
      </c>
      <c r="T22" s="39" t="n">
        <f aca="false">Q22+AB22+R22+S22</f>
        <v>200</v>
      </c>
      <c r="V22" s="46" t="n">
        <f aca="false">IF(V21=0,IF(04_Activities!BL21&gt;NombreQuarantaine,1,0),IF(03_Hunger!U21+02_Disease!K21&lt;FinQuarantaine,2,1))</f>
        <v>1</v>
      </c>
      <c r="W22" s="46" t="n">
        <f aca="false">W21+04_Activities!AZ21-04_Activities!BJ21+04_Activities!BA21</f>
        <v>3.57325265204718</v>
      </c>
      <c r="X22" s="46" t="n">
        <f aca="false">MAX(0,X21+04_Activities!BO21-04_Activities!BP21)</f>
        <v>0.177117259179474</v>
      </c>
      <c r="Z22" s="40" t="n">
        <f aca="false">AB22+AA22</f>
        <v>110.810073026373</v>
      </c>
      <c r="AA22" s="41" t="n">
        <f aca="false">04_Activities!CI21</f>
        <v>40.5529731580807</v>
      </c>
      <c r="AB22" s="41" t="n">
        <f aca="false">04_Activities!CJ21</f>
        <v>70.2570998682921</v>
      </c>
      <c r="AC22" s="41" t="n">
        <f aca="false">04_Activities!CK21</f>
        <v>107.519779332499</v>
      </c>
      <c r="AD22" s="41" t="n">
        <f aca="false">04_Activities!CL21</f>
        <v>71.0812016378571</v>
      </c>
      <c r="AE22" s="41" t="n">
        <f aca="false">04_Activities!CM21</f>
        <v>592.912842303858</v>
      </c>
      <c r="AF22" s="41" t="n">
        <f aca="false">04_Activities!BW21</f>
        <v>118.676103699413</v>
      </c>
      <c r="AG22" s="40" t="n">
        <f aca="false">SUM(AA22:AF22)</f>
        <v>1001</v>
      </c>
      <c r="AI22" s="46" t="n">
        <f aca="false">IF(02_Disease!W22&gt;0,02_Disease!K22/02_Disease!W22,0)</f>
        <v>0.299163859766739</v>
      </c>
      <c r="AJ22" s="46" t="n">
        <f aca="false">IF(02_Disease!W22&gt;0,02_Disease!L22/02_Disease!W22,0)</f>
        <v>0.0875929776501473</v>
      </c>
      <c r="AK22" s="46" t="n">
        <f aca="false">AK21+03_Hunger!J21</f>
        <v>0.77510507298458</v>
      </c>
      <c r="AM22" s="42" t="n">
        <f aca="false">01_Encounters!N22+01_Encounters!O22+02_Disease!E22+03_Hunger!L22+04_Activities!BZ22</f>
        <v>14.3669359493764</v>
      </c>
      <c r="AN22" s="43" t="n">
        <f aca="false">IF(Z22&gt;0,AM22/Z22,0)</f>
        <v>0.129653699857748</v>
      </c>
      <c r="AO22" s="42" t="n">
        <f aca="false">IF(AM22&gt;0,01_Encounters!N22/AM22,0)</f>
        <v>0.228230078902264</v>
      </c>
      <c r="AP22" s="42" t="n">
        <f aca="false">IF(AM22&gt;0,01_Encounters!O22/AM22,0)</f>
        <v>0.529052801180197</v>
      </c>
      <c r="AQ22" s="42" t="n">
        <f aca="false">IF(AM22&gt;0,02_Disease!E22/AM22,0)</f>
        <v>0.213282238017312</v>
      </c>
      <c r="AR22" s="42" t="n">
        <f aca="false">IF(AM22&gt;0,03_Hunger!L22/AM22,0)</f>
        <v>0.00766913363094458</v>
      </c>
      <c r="AS22" s="42" t="n">
        <f aca="false">IF(AM22&gt;0,04_Activities!BZ22/AM22,0)</f>
        <v>0.0217657482692828</v>
      </c>
      <c r="AT22" s="42" t="n">
        <f aca="false">AT21+02_Disease!E21</f>
        <v>90.5911178918177</v>
      </c>
      <c r="AU22" s="42" t="n">
        <f aca="false">AU21+04_Activities!BZ22</f>
        <v>4.35634998452378</v>
      </c>
      <c r="AV22" s="42" t="n">
        <f aca="false">AV21+03_Hunger!L22</f>
        <v>0.475099378972443</v>
      </c>
      <c r="AW22" s="42" t="n">
        <f aca="false">AW21+01_Encounters!N22</f>
        <v>206.236467798614</v>
      </c>
      <c r="AX22" s="42" t="n">
        <f aca="false">AX21+01_Encounters!O22</f>
        <v>480.157511916928</v>
      </c>
      <c r="AY22" s="42" t="n">
        <f aca="false">AY21+03_Hunger!E22</f>
        <v>0.713415298052135</v>
      </c>
      <c r="AZ22" s="42" t="n">
        <f aca="false">AZ21+01_Encounters!J22</f>
        <v>198.758606162059</v>
      </c>
      <c r="BA22" s="42" t="n">
        <f aca="false">BA21+03_Hunger!C22</f>
        <v>121.005467087986</v>
      </c>
      <c r="BB22" s="42" t="n">
        <f aca="false">((AC21-03_Hunger!E21)*(BB21+1)+01_Encounters!F21)/AC22</f>
        <v>13.1269132203103</v>
      </c>
      <c r="BC22" s="42" t="n">
        <f aca="false">IF(AD22=0,0,((AD21-03_Hunger!C21)*(BC21+1)+01_Encounters!G21)/AD22)</f>
        <v>8.19319159270441</v>
      </c>
      <c r="BD22" s="42" t="n">
        <f aca="false">(AE21*(BD21+1)+03_Hunger!E21+03_Hunger!C21)/AE22</f>
        <v>6.19770496998497</v>
      </c>
      <c r="BE22" s="42" t="n">
        <f aca="false">BE21+04_Activities!F22</f>
        <v>9844.8021251943</v>
      </c>
      <c r="BF22" s="42" t="n">
        <f aca="false">BF21+04_Activities!E22</f>
        <v>423.828579380277</v>
      </c>
      <c r="BG22" s="42" t="n">
        <f aca="false">BG21+01_Encounters!Q22+02_Disease!Q22</f>
        <v>1971.01047637964</v>
      </c>
      <c r="BH22" s="42" t="n">
        <f aca="false">BH21+04_Activities!B22</f>
        <v>1797.25871731545</v>
      </c>
      <c r="BI22" s="42" t="n">
        <f aca="false">BI21+04_Activities!A22</f>
        <v>163.023395789101</v>
      </c>
      <c r="BJ22" s="42" t="n">
        <f aca="false">BJ21+01_Encounters!R22+02_Disease!R22</f>
        <v>689.090653057088</v>
      </c>
      <c r="BK22" s="42" t="n">
        <f aca="false">BK21+02_Disease!J22</f>
        <v>259.444034589403</v>
      </c>
      <c r="BL22" s="2" t="n">
        <f aca="false">01_Encounters!J22+03_Hunger!E22</f>
        <v>12.4431820274887</v>
      </c>
      <c r="BM22" s="2" t="n">
        <f aca="false">IF(BL22&gt;0,03_Hunger!E22/BL22,0)</f>
        <v>0.0286693088385632</v>
      </c>
      <c r="BN22" s="2" t="n">
        <f aca="false">IF(BL22&gt;0,01_Encounters!J22/BL22,0)</f>
        <v>0.971330691161437</v>
      </c>
      <c r="BO22" s="46" t="n">
        <f aca="false">IF(AC22&gt;0,BL22/AC22,0)</f>
        <v>0.115729237027253</v>
      </c>
    </row>
    <row r="23" customFormat="false" ht="12.85" hidden="false" customHeight="false" outlineLevel="0" collapsed="false">
      <c r="A23" s="46" t="n">
        <f aca="false">A22+1</f>
        <v>21</v>
      </c>
      <c r="B23" s="47" t="n">
        <f aca="false">B22+1</f>
        <v>40005</v>
      </c>
      <c r="D23" s="46" t="n">
        <f aca="false">D22-04_Activities!F22+01_Encounters!Q22+02_Disease!Q22</f>
        <v>7126.20835118535</v>
      </c>
      <c r="E23" s="46" t="n">
        <f aca="false">E22+04_Activities!BB22-04_Activities!E22</f>
        <v>4.97584719376758</v>
      </c>
      <c r="F23" s="46" t="n">
        <f aca="false">04_Activities!CE22</f>
        <v>183.085269756817</v>
      </c>
      <c r="G23" s="46" t="n">
        <f aca="false">G22+03_Hunger!I22</f>
        <v>9822.65525198434</v>
      </c>
      <c r="H23" s="46" t="n">
        <f aca="false">H22+04_Activities!BH22</f>
        <v>291.879706453784</v>
      </c>
      <c r="I23" s="39" t="n">
        <f aca="false">SUM(D23:H23)</f>
        <v>17428.8044265741</v>
      </c>
      <c r="J23" s="39" t="n">
        <f aca="false">J22+04_Activities!BB22</f>
        <v>17428.804426574</v>
      </c>
      <c r="K23" s="46" t="n">
        <f aca="false">K22-04_Activities!B22+01_Encounters!R22+02_Disease!R22</f>
        <v>891.831935741635</v>
      </c>
      <c r="L23" s="46" t="n">
        <f aca="false">L22-04_Activities!A22+04_Activities!BC22</f>
        <v>4.97584719376758</v>
      </c>
      <c r="M23" s="46" t="n">
        <f aca="false">04_Activities!CF22</f>
        <v>19.8081817685885</v>
      </c>
      <c r="N23" s="46" t="n">
        <f aca="false">N22+02_Disease!I22</f>
        <v>1297.22017294701</v>
      </c>
      <c r="O23" s="46" t="n">
        <f aca="false">O22+04_Activities!BI22</f>
        <v>54.1631053318628</v>
      </c>
      <c r="P23" s="39" t="n">
        <f aca="false">SUM(K23:O23)</f>
        <v>2267.99924298287</v>
      </c>
      <c r="Q23" s="46" t="n">
        <f aca="false">Q22-04_Activities!J22+01_Encounters!K22+01_Encounters!L22+03_Hunger!N22+04_Activities!CB22+02_Disease!G22</f>
        <v>91.7673201034592</v>
      </c>
      <c r="R23" s="46" t="n">
        <f aca="false">R22+01_Encounters!M22</f>
        <v>39.7517212324118</v>
      </c>
      <c r="S23" s="46" t="n">
        <f aca="false">S22+04_Activities!BF22</f>
        <v>4.09550310973556</v>
      </c>
      <c r="T23" s="39" t="n">
        <f aca="false">Q23+AB23+R23+S23</f>
        <v>200</v>
      </c>
      <c r="V23" s="46" t="n">
        <f aca="false">IF(V22=0,IF(04_Activities!BL22&gt;NombreQuarantaine,1,0),IF(03_Hunger!U22+02_Disease!K22&lt;FinQuarantaine,2,1))</f>
        <v>1</v>
      </c>
      <c r="W23" s="46" t="n">
        <f aca="false">W22+04_Activities!AZ22-04_Activities!BJ22+04_Activities!BA22</f>
        <v>3.60339782249253</v>
      </c>
      <c r="X23" s="46" t="n">
        <f aca="false">MAX(0,X22+04_Activities!BO22-04_Activities!BP22)</f>
        <v>0.189105143240744</v>
      </c>
      <c r="Z23" s="40" t="n">
        <f aca="false">AB23+AA23</f>
        <v>96.4182578410275</v>
      </c>
      <c r="AA23" s="41" t="n">
        <f aca="false">04_Activities!CI22</f>
        <v>32.0328022866341</v>
      </c>
      <c r="AB23" s="41" t="n">
        <f aca="false">04_Activities!CJ22</f>
        <v>64.3854555543935</v>
      </c>
      <c r="AC23" s="41" t="n">
        <f aca="false">04_Activities!CK22</f>
        <v>101.419776483055</v>
      </c>
      <c r="AD23" s="41" t="n">
        <f aca="false">04_Activities!CL22</f>
        <v>64.3512611051752</v>
      </c>
      <c r="AE23" s="41" t="n">
        <f aca="false">04_Activities!CM22</f>
        <v>620.109721635361</v>
      </c>
      <c r="AF23" s="41" t="n">
        <f aca="false">04_Activities!BW22</f>
        <v>118.700982935382</v>
      </c>
      <c r="AG23" s="40" t="n">
        <f aca="false">SUM(AA23:AF23)</f>
        <v>1001</v>
      </c>
      <c r="AI23" s="46" t="n">
        <f aca="false">IF(02_Disease!W23&gt;0,02_Disease!K23/02_Disease!W23,0)</f>
        <v>0.286373613672678</v>
      </c>
      <c r="AJ23" s="46" t="n">
        <f aca="false">IF(02_Disease!W23&gt;0,02_Disease!L23/02_Disease!W23,0)</f>
        <v>0.0945297698163401</v>
      </c>
      <c r="AK23" s="46" t="n">
        <f aca="false">AK22+03_Hunger!J22</f>
        <v>0.759767364531749</v>
      </c>
      <c r="AM23" s="42" t="n">
        <f aca="false">01_Encounters!N23+01_Encounters!O23+02_Disease!E23+03_Hunger!L23+04_Activities!BZ23</f>
        <v>11.4265708057741</v>
      </c>
      <c r="AN23" s="43" t="n">
        <f aca="false">IF(Z23&gt;0,AM23/Z23,0)</f>
        <v>0.118510446689609</v>
      </c>
      <c r="AO23" s="42" t="n">
        <f aca="false">IF(AM23&gt;0,01_Encounters!N23/AM23,0)</f>
        <v>0.221666066319247</v>
      </c>
      <c r="AP23" s="42" t="n">
        <f aca="false">IF(AM23&gt;0,01_Encounters!O23/AM23,0)</f>
        <v>0.513300680959637</v>
      </c>
      <c r="AQ23" s="42" t="n">
        <f aca="false">IF(AM23&gt;0,02_Disease!E23/AM23,0)</f>
        <v>0.230449150254645</v>
      </c>
      <c r="AR23" s="42" t="n">
        <f aca="false">IF(AM23&gt;0,03_Hunger!L23/AM23,0)</f>
        <v>0.0103602722802928</v>
      </c>
      <c r="AS23" s="42" t="n">
        <f aca="false">IF(AM23&gt;0,04_Activities!BZ23/AM23,0)</f>
        <v>0.0242238301861776</v>
      </c>
      <c r="AT23" s="42" t="n">
        <f aca="false">AT22+02_Disease!E22</f>
        <v>93.6553301445521</v>
      </c>
      <c r="AU23" s="42" t="n">
        <f aca="false">AU22+04_Activities!BZ23</f>
        <v>4.63314529533319</v>
      </c>
      <c r="AV23" s="42" t="n">
        <f aca="false">AV22+03_Hunger!L23</f>
        <v>0.593481763750307</v>
      </c>
      <c r="AW23" s="42" t="n">
        <f aca="false">AW22+01_Encounters!N23</f>
        <v>208.769350800648</v>
      </c>
      <c r="AX23" s="42" t="n">
        <f aca="false">AX22+01_Encounters!O23</f>
        <v>486.022778492566</v>
      </c>
      <c r="AY23" s="42" t="n">
        <f aca="false">AY22+03_Hunger!E23</f>
        <v>1.27875413803911</v>
      </c>
      <c r="AZ23" s="42" t="n">
        <f aca="false">AZ22+01_Encounters!J23</f>
        <v>209.206539779797</v>
      </c>
      <c r="BA23" s="42" t="n">
        <f aca="false">BA22+03_Hunger!C23</f>
        <v>128.027119856068</v>
      </c>
      <c r="BB23" s="42" t="n">
        <f aca="false">((AC22-03_Hunger!E22)*(BB22+1)+01_Encounters!F22)/AC23</f>
        <v>14.9509122585123</v>
      </c>
      <c r="BC23" s="42" t="n">
        <f aca="false">IF(AD23=0,0,((AD22-03_Hunger!C22)*(BC22+1)+01_Encounters!G22)/AD23)</f>
        <v>9.11829990349683</v>
      </c>
      <c r="BD23" s="42" t="n">
        <f aca="false">(AE22*(BD22+1)+03_Hunger!E22+03_Hunger!C22)/AE23</f>
        <v>6.89529047360395</v>
      </c>
      <c r="BE23" s="42" t="n">
        <f aca="false">BE22+04_Activities!F23</f>
        <v>9896.23313525125</v>
      </c>
      <c r="BF23" s="42" t="n">
        <f aca="false">BF22+04_Activities!E23</f>
        <v>428.804426574044</v>
      </c>
      <c r="BG23" s="42" t="n">
        <f aca="false">BG22+01_Encounters!Q23+02_Disease!Q23</f>
        <v>1991.95760432611</v>
      </c>
      <c r="BH23" s="42" t="n">
        <f aca="false">BH22+04_Activities!B23</f>
        <v>1810.19487788552</v>
      </c>
      <c r="BI23" s="42" t="n">
        <f aca="false">BI22+04_Activities!A23</f>
        <v>167.999242982869</v>
      </c>
      <c r="BJ23" s="42" t="n">
        <f aca="false">BJ22+01_Encounters!R23+02_Disease!R23</f>
        <v>690.815970202194</v>
      </c>
      <c r="BK23" s="42" t="n">
        <f aca="false">BK22+02_Disease!J23</f>
        <v>263.0606075141</v>
      </c>
      <c r="BL23" s="2" t="n">
        <f aca="false">01_Encounters!J23+03_Hunger!E23</f>
        <v>11.0132724577249</v>
      </c>
      <c r="BM23" s="2" t="n">
        <f aca="false">IF(BL23&gt;0,03_Hunger!E23/BL23,0)</f>
        <v>0.0513325028647987</v>
      </c>
      <c r="BN23" s="2" t="n">
        <f aca="false">IF(BL23&gt;0,01_Encounters!J23/BL23,0)</f>
        <v>0.948667497135201</v>
      </c>
      <c r="BO23" s="46" t="n">
        <f aca="false">IF(AC23&gt;0,BL23/AC23,0)</f>
        <v>0.10859097544516</v>
      </c>
    </row>
    <row r="24" customFormat="false" ht="12.85" hidden="false" customHeight="false" outlineLevel="0" collapsed="false">
      <c r="A24" s="46" t="n">
        <f aca="false">A23+1</f>
        <v>22</v>
      </c>
      <c r="B24" s="47" t="n">
        <f aca="false">B23+1</f>
        <v>40006</v>
      </c>
      <c r="D24" s="46" t="n">
        <f aca="false">D23-04_Activities!F23+01_Encounters!Q23+02_Disease!Q23</f>
        <v>7095.72446907487</v>
      </c>
      <c r="E24" s="46" t="n">
        <f aca="false">E23+04_Activities!BB23-04_Activities!E23</f>
        <v>4.89327081579641</v>
      </c>
      <c r="F24" s="46" t="n">
        <f aca="false">04_Activities!CE23</f>
        <v>164.489498322931</v>
      </c>
      <c r="G24" s="46" t="n">
        <f aca="false">G23+03_Hunger!I23</f>
        <v>9876.70129925445</v>
      </c>
      <c r="H24" s="46" t="n">
        <f aca="false">H23+04_Activities!BH23</f>
        <v>291.889159921802</v>
      </c>
      <c r="I24" s="39" t="n">
        <f aca="false">SUM(D24:H24)</f>
        <v>17433.6976973898</v>
      </c>
      <c r="J24" s="39" t="n">
        <f aca="false">J23+04_Activities!BB23</f>
        <v>17433.6976973898</v>
      </c>
      <c r="K24" s="46" t="n">
        <f aca="false">K23-04_Activities!B23+01_Encounters!R23+02_Disease!R23</f>
        <v>880.621092316676</v>
      </c>
      <c r="L24" s="46" t="n">
        <f aca="false">L23-04_Activities!A23+04_Activities!BC23</f>
        <v>4.89327081579641</v>
      </c>
      <c r="M24" s="46" t="n">
        <f aca="false">04_Activities!CF23</f>
        <v>17.9120077638322</v>
      </c>
      <c r="N24" s="46" t="n">
        <f aca="false">N23+02_Disease!I23</f>
        <v>1315.3030375705</v>
      </c>
      <c r="O24" s="46" t="n">
        <f aca="false">O23+04_Activities!BI23</f>
        <v>54.1631053318628</v>
      </c>
      <c r="P24" s="39" t="n">
        <f aca="false">SUM(K24:O24)</f>
        <v>2272.89251379866</v>
      </c>
      <c r="Q24" s="46" t="n">
        <f aca="false">Q23-04_Activities!J23+01_Encounters!K23+01_Encounters!L23+03_Hunger!N23+04_Activities!CB23+02_Disease!G23</f>
        <v>94.9041821338084</v>
      </c>
      <c r="R24" s="46" t="n">
        <f aca="false">R23+01_Encounters!M23</f>
        <v>41.8413079559594</v>
      </c>
      <c r="S24" s="46" t="n">
        <f aca="false">S23+04_Activities!BF23</f>
        <v>4.11251209263256</v>
      </c>
      <c r="T24" s="39" t="n">
        <f aca="false">Q24+AB24+R24+S24</f>
        <v>200</v>
      </c>
      <c r="V24" s="46" t="n">
        <f aca="false">IF(V23=0,IF(04_Activities!BL23&gt;NombreQuarantaine,1,0),IF(03_Hunger!U23+02_Disease!K23&lt;FinQuarantaine,2,1))</f>
        <v>1</v>
      </c>
      <c r="W24" s="46" t="n">
        <f aca="false">W23+04_Activities!AZ23-04_Activities!BJ23+04_Activities!BA23</f>
        <v>3.62641568884906</v>
      </c>
      <c r="X24" s="46" t="n">
        <f aca="false">MAX(0,X23+04_Activities!BO23-04_Activities!BP23)</f>
        <v>0.204534456342895</v>
      </c>
      <c r="Z24" s="40" t="n">
        <f aca="false">AB24+AA24</f>
        <v>84.9672206811744</v>
      </c>
      <c r="AA24" s="41" t="n">
        <f aca="false">04_Activities!CI23</f>
        <v>25.8252228635748</v>
      </c>
      <c r="AB24" s="41" t="n">
        <f aca="false">04_Activities!CJ23</f>
        <v>59.1419978175997</v>
      </c>
      <c r="AC24" s="41" t="n">
        <f aca="false">04_Activities!CK23</f>
        <v>95.5726305598791</v>
      </c>
      <c r="AD24" s="41" t="n">
        <f aca="false">04_Activities!CL23</f>
        <v>57.9977598781669</v>
      </c>
      <c r="AE24" s="41" t="n">
        <f aca="false">04_Activities!CM23</f>
        <v>643.736939591318</v>
      </c>
      <c r="AF24" s="41" t="n">
        <f aca="false">04_Activities!BW23</f>
        <v>118.725449289461</v>
      </c>
      <c r="AG24" s="40" t="n">
        <f aca="false">SUM(AA24:AF24)</f>
        <v>1001</v>
      </c>
      <c r="AI24" s="46" t="n">
        <f aca="false">IF(02_Disease!W24&gt;0,02_Disease!K24/02_Disease!W24,0)</f>
        <v>0.269325226455685</v>
      </c>
      <c r="AJ24" s="46" t="n">
        <f aca="false">IF(02_Disease!W24&gt;0,02_Disease!L24/02_Disease!W24,0)</f>
        <v>0.101657179192029</v>
      </c>
      <c r="AK24" s="46" t="n">
        <f aca="false">AK23+03_Hunger!J23</f>
        <v>0.747086133119637</v>
      </c>
      <c r="AM24" s="42" t="n">
        <f aca="false">01_Encounters!N24+01_Encounters!O24+02_Disease!E24+03_Hunger!L24+04_Activities!BZ24</f>
        <v>9.20486134346159</v>
      </c>
      <c r="AN24" s="43" t="n">
        <f aca="false">IF(Z24&gt;0,AM24/Z24,0)</f>
        <v>0.108334264315898</v>
      </c>
      <c r="AO24" s="42" t="n">
        <f aca="false">IF(AM24&gt;0,01_Encounters!N24/AM24,0)</f>
        <v>0.216198077127063</v>
      </c>
      <c r="AP24" s="42" t="n">
        <f aca="false">IF(AM24&gt;0,01_Encounters!O24/AM24,0)</f>
        <v>0.499986600746854</v>
      </c>
      <c r="AQ24" s="42" t="n">
        <f aca="false">IF(AM24&gt;0,02_Disease!E24/AM24,0)</f>
        <v>0.243832963056305</v>
      </c>
      <c r="AR24" s="42" t="n">
        <f aca="false">IF(AM24&gt;0,03_Hunger!L24/AM24,0)</f>
        <v>0.0133800808224588</v>
      </c>
      <c r="AS24" s="42" t="n">
        <f aca="false">IF(AM24&gt;0,04_Activities!BZ24/AM24,0)</f>
        <v>0.026602278247319</v>
      </c>
      <c r="AT24" s="42" t="n">
        <f aca="false">AT23+02_Disease!E23</f>
        <v>96.2885736770673</v>
      </c>
      <c r="AU24" s="42" t="n">
        <f aca="false">AU23+04_Activities!BZ24</f>
        <v>4.87801557801994</v>
      </c>
      <c r="AV24" s="42" t="n">
        <f aca="false">AV23+03_Hunger!L24</f>
        <v>0.71664355248535</v>
      </c>
      <c r="AW24" s="42" t="n">
        <f aca="false">AW23+01_Encounters!N24</f>
        <v>210.759424123326</v>
      </c>
      <c r="AX24" s="42" t="n">
        <f aca="false">AX23+01_Encounters!O24</f>
        <v>490.625085826029</v>
      </c>
      <c r="AY24" s="42" t="n">
        <f aca="false">AY23+03_Hunger!E24</f>
        <v>2.0922423006139</v>
      </c>
      <c r="AZ24" s="42" t="n">
        <f aca="false">AZ23+01_Encounters!J24</f>
        <v>218.250309872588</v>
      </c>
      <c r="BA24" s="42" t="n">
        <f aca="false">BA23+03_Hunger!C24</f>
        <v>134.287126577231</v>
      </c>
      <c r="BB24" s="42" t="n">
        <f aca="false">((AC23-03_Hunger!E23)*(BB23+1)+01_Encounters!F23)/AC24</f>
        <v>16.85134019422</v>
      </c>
      <c r="BC24" s="42" t="n">
        <f aca="false">IF(AD24=0,0,((AD23-03_Hunger!C23)*(BC23+1)+01_Encounters!G23)/AD24)</f>
        <v>10.0738663065085</v>
      </c>
      <c r="BD24" s="42" t="n">
        <f aca="false">(AE23*(BD23+1)+03_Hunger!E23+03_Hunger!C23)/AE24</f>
        <v>7.61729375439907</v>
      </c>
      <c r="BE24" s="42" t="n">
        <f aca="false">BE23+04_Activities!F24</f>
        <v>9942.67464730366</v>
      </c>
      <c r="BF24" s="42" t="n">
        <f aca="false">BF23+04_Activities!E24</f>
        <v>433.697697389841</v>
      </c>
      <c r="BG24" s="42" t="n">
        <f aca="false">BG23+01_Encounters!Q24+02_Disease!Q24</f>
        <v>2009.06497352178</v>
      </c>
      <c r="BH24" s="42" t="n">
        <f aca="false">BH23+04_Activities!B24</f>
        <v>1821.63259543807</v>
      </c>
      <c r="BI24" s="42" t="n">
        <f aca="false">BI23+04_Activities!A24</f>
        <v>172.892513798665</v>
      </c>
      <c r="BJ24" s="42" t="n">
        <f aca="false">BJ23+01_Encounters!R24+02_Disease!R24</f>
        <v>692.205715242084</v>
      </c>
      <c r="BK24" s="42" t="n">
        <f aca="false">BK23+02_Disease!J24</f>
        <v>266.365060058888</v>
      </c>
      <c r="BL24" s="2" t="n">
        <f aca="false">01_Encounters!J24+03_Hunger!E24</f>
        <v>9.8572582553662</v>
      </c>
      <c r="BM24" s="2" t="n">
        <f aca="false">IF(BL24&gt;0,03_Hunger!E24/BL24,0)</f>
        <v>0.082526818462115</v>
      </c>
      <c r="BN24" s="2" t="n">
        <f aca="false">IF(BL24&gt;0,01_Encounters!J24/BL24,0)</f>
        <v>0.917473181537885</v>
      </c>
      <c r="BO24" s="46" t="n">
        <f aca="false">IF(AC24&gt;0,BL24/AC24,0)</f>
        <v>0.103138923744391</v>
      </c>
    </row>
    <row r="25" customFormat="false" ht="12.85" hidden="false" customHeight="false" outlineLevel="0" collapsed="false">
      <c r="A25" s="46" t="n">
        <f aca="false">A24+1</f>
        <v>23</v>
      </c>
      <c r="B25" s="47" t="n">
        <f aca="false">B24+1</f>
        <v>40007</v>
      </c>
      <c r="D25" s="46" t="n">
        <f aca="false">D24-04_Activities!F24+01_Encounters!Q24+02_Disease!Q24</f>
        <v>7066.39032621813</v>
      </c>
      <c r="E25" s="46" t="n">
        <f aca="false">E24+04_Activities!BB24-04_Activities!E24</f>
        <v>4.83158907393255</v>
      </c>
      <c r="F25" s="46" t="n">
        <f aca="false">04_Activities!CE24</f>
        <v>149.580753976133</v>
      </c>
      <c r="G25" s="46" t="n">
        <f aca="false">G24+03_Hunger!I24</f>
        <v>9925.8286756302</v>
      </c>
      <c r="H25" s="46" t="n">
        <f aca="false">H24+04_Activities!BH24</f>
        <v>291.89794156538</v>
      </c>
      <c r="I25" s="39" t="n">
        <f aca="false">SUM(D25:H25)</f>
        <v>17438.5292864638</v>
      </c>
      <c r="J25" s="39" t="n">
        <f aca="false">J24+04_Activities!BB24</f>
        <v>17438.5292864638</v>
      </c>
      <c r="K25" s="46" t="n">
        <f aca="false">K24-04_Activities!B24+01_Encounters!R24+02_Disease!R24</f>
        <v>870.57311980401</v>
      </c>
      <c r="L25" s="46" t="n">
        <f aca="false">L24-04_Activities!A24+04_Activities!BC24</f>
        <v>4.83158907393255</v>
      </c>
      <c r="M25" s="46" t="n">
        <f aca="false">04_Activities!CF24</f>
        <v>16.330988368353</v>
      </c>
      <c r="N25" s="46" t="n">
        <f aca="false">N24+02_Disease!I24</f>
        <v>1331.82530029444</v>
      </c>
      <c r="O25" s="46" t="n">
        <f aca="false">O24+04_Activities!BI24</f>
        <v>54.1631053318628</v>
      </c>
      <c r="P25" s="39" t="n">
        <f aca="false">SUM(K25:O25)</f>
        <v>2277.7241028726</v>
      </c>
      <c r="Q25" s="46" t="n">
        <f aca="false">Q24-04_Activities!J24+01_Encounters!K24+01_Encounters!L24+03_Hunger!N24+04_Activities!CB24+02_Disease!G24</f>
        <v>97.7161744254413</v>
      </c>
      <c r="R25" s="46" t="n">
        <f aca="false">R24+01_Encounters!M24</f>
        <v>43.6500619745177</v>
      </c>
      <c r="S25" s="46" t="n">
        <f aca="false">S24+04_Activities!BF24</f>
        <v>4.12987679511925</v>
      </c>
      <c r="T25" s="39" t="n">
        <f aca="false">Q25+AB25+R25+S25</f>
        <v>200</v>
      </c>
      <c r="V25" s="46" t="n">
        <f aca="false">IF(V24=0,IF(04_Activities!BL24&gt;NombreQuarantaine,1,0),IF(03_Hunger!U24+02_Disease!K24&lt;FinQuarantaine,2,1))</f>
        <v>1</v>
      </c>
      <c r="W25" s="46" t="n">
        <f aca="false">W24+04_Activities!AZ24-04_Activities!BJ24+04_Activities!BA24</f>
        <v>3.64395860840625</v>
      </c>
      <c r="X25" s="46" t="n">
        <f aca="false">MAX(0,X24+04_Activities!BO24-04_Activities!BP24)</f>
        <v>0.222511522074451</v>
      </c>
      <c r="Z25" s="40" t="n">
        <f aca="false">AB25+AA25</f>
        <v>75.7382013923432</v>
      </c>
      <c r="AA25" s="41" t="n">
        <f aca="false">04_Activities!CI24</f>
        <v>21.2343145874214</v>
      </c>
      <c r="AB25" s="41" t="n">
        <f aca="false">04_Activities!CJ24</f>
        <v>54.5038868049218</v>
      </c>
      <c r="AC25" s="41" t="n">
        <f aca="false">04_Activities!CK24</f>
        <v>89.9498942430892</v>
      </c>
      <c r="AD25" s="41" t="n">
        <f aca="false">04_Activities!CL24</f>
        <v>52.1377046981828</v>
      </c>
      <c r="AE25" s="41" t="n">
        <f aca="false">04_Activities!CM24</f>
        <v>664.424592431554</v>
      </c>
      <c r="AF25" s="41" t="n">
        <f aca="false">04_Activities!BW24</f>
        <v>118.749607234831</v>
      </c>
      <c r="AG25" s="40" t="n">
        <f aca="false">SUM(AA25:AF25)</f>
        <v>1001</v>
      </c>
      <c r="AI25" s="46" t="n">
        <f aca="false">IF(02_Disease!W25&gt;0,02_Disease!K25/02_Disease!W25,0)</f>
        <v>0.248899213620401</v>
      </c>
      <c r="AJ25" s="46" t="n">
        <f aca="false">IF(02_Disease!W25&gt;0,02_Disease!L25/02_Disease!W25,0)</f>
        <v>0.108902687089064</v>
      </c>
      <c r="AK25" s="46" t="n">
        <f aca="false">AK24+03_Hunger!J24</f>
        <v>0.736908090932331</v>
      </c>
      <c r="AM25" s="42" t="n">
        <f aca="false">01_Encounters!N25+01_Encounters!O25+02_Disease!E25+03_Hunger!L25+04_Activities!BZ25</f>
        <v>7.49563625441055</v>
      </c>
      <c r="AN25" s="43" t="n">
        <f aca="false">IF(Z25&gt;0,AM25/Z25,0)</f>
        <v>0.0989677087204811</v>
      </c>
      <c r="AO25" s="42" t="n">
        <f aca="false">IF(AM25&gt;0,01_Encounters!N25/AM25,0)</f>
        <v>0.211883424975313</v>
      </c>
      <c r="AP25" s="42" t="n">
        <f aca="false">IF(AM25&gt;0,01_Encounters!O25/AM25,0)</f>
        <v>0.489247149974045</v>
      </c>
      <c r="AQ25" s="42" t="n">
        <f aca="false">IF(AM25&gt;0,02_Disease!E25/AM25,0)</f>
        <v>0.253251231529352</v>
      </c>
      <c r="AR25" s="42" t="n">
        <f aca="false">IF(AM25&gt;0,03_Hunger!L25/AM25,0)</f>
        <v>0.0166624924907828</v>
      </c>
      <c r="AS25" s="42" t="n">
        <f aca="false">IF(AM25&gt;0,04_Activities!BZ25/AM25,0)</f>
        <v>0.0289557010305066</v>
      </c>
      <c r="AT25" s="42" t="n">
        <f aca="false">AT24+02_Disease!E24</f>
        <v>98.533022292966</v>
      </c>
      <c r="AU25" s="42" t="n">
        <f aca="false">AU24+04_Activities!BZ25</f>
        <v>5.09505698043608</v>
      </c>
      <c r="AV25" s="42" t="n">
        <f aca="false">AV24+03_Hunger!L25</f>
        <v>0.841539535288105</v>
      </c>
      <c r="AW25" s="42" t="n">
        <f aca="false">AW24+01_Encounters!N25</f>
        <v>212.347625205279</v>
      </c>
      <c r="AX25" s="42" t="n">
        <f aca="false">AX24+01_Encounters!O25</f>
        <v>494.292304500742</v>
      </c>
      <c r="AY25" s="42" t="n">
        <f aca="false">AY24+03_Hunger!E25</f>
        <v>3.17453503659167</v>
      </c>
      <c r="AZ25" s="42" t="n">
        <f aca="false">AZ24+01_Encounters!J25</f>
        <v>226.094500038892</v>
      </c>
      <c r="BA25" s="42" t="n">
        <f aca="false">BA24+03_Hunger!C25</f>
        <v>139.86761891452</v>
      </c>
      <c r="BB25" s="42" t="n">
        <f aca="false">((AC24-03_Hunger!E24)*(BB24+1)+01_Encounters!F24)/AC25</f>
        <v>18.8209515882476</v>
      </c>
      <c r="BC25" s="42" t="n">
        <f aca="false">IF(AD25=0,0,((AD24-03_Hunger!C24)*(BC24+1)+01_Encounters!G24)/AD25)</f>
        <v>11.0494605904189</v>
      </c>
      <c r="BD25" s="42" t="n">
        <f aca="false">(AE24*(BD24+1)+03_Hunger!E24+03_Hunger!C24)/AE25</f>
        <v>8.35963007265142</v>
      </c>
      <c r="BE25" s="42" t="n">
        <f aca="false">BE24+04_Activities!F25</f>
        <v>9985.0297630413</v>
      </c>
      <c r="BF25" s="42" t="n">
        <f aca="false">BF24+04_Activities!E25</f>
        <v>438.529286463773</v>
      </c>
      <c r="BG25" s="42" t="n">
        <f aca="false">BG24+01_Encounters!Q25+02_Disease!Q25</f>
        <v>2023.19332157997</v>
      </c>
      <c r="BH25" s="42" t="n">
        <f aca="false">BH24+04_Activities!B25</f>
        <v>1831.79775262518</v>
      </c>
      <c r="BI25" s="42" t="n">
        <f aca="false">BI24+04_Activities!A25</f>
        <v>177.724102872598</v>
      </c>
      <c r="BJ25" s="42" t="n">
        <f aca="false">BJ24+01_Encounters!R25+02_Disease!R25</f>
        <v>693.338910873075</v>
      </c>
      <c r="BK25" s="42" t="n">
        <f aca="false">BK24+02_Disease!J25</f>
        <v>269.40461860636</v>
      </c>
      <c r="BL25" s="2" t="n">
        <f aca="false">01_Encounters!J25+03_Hunger!E25</f>
        <v>8.9264829022818</v>
      </c>
      <c r="BM25" s="2" t="n">
        <f aca="false">IF(BL25&gt;0,03_Hunger!E25/BL25,0)</f>
        <v>0.121245147481447</v>
      </c>
      <c r="BN25" s="2" t="n">
        <f aca="false">IF(BL25&gt;0,01_Encounters!J25/BL25,0)</f>
        <v>0.878754852518553</v>
      </c>
      <c r="BO25" s="46" t="n">
        <f aca="false">IF(AC25&gt;0,BL25/AC25,0)</f>
        <v>0.0992383924116466</v>
      </c>
    </row>
    <row r="26" customFormat="false" ht="12.85" hidden="false" customHeight="false" outlineLevel="0" collapsed="false">
      <c r="A26" s="46" t="n">
        <f aca="false">A25+1</f>
        <v>24</v>
      </c>
      <c r="B26" s="47" t="n">
        <f aca="false">B25+1</f>
        <v>40008</v>
      </c>
      <c r="D26" s="46" t="n">
        <f aca="false">D25-04_Activities!F25+01_Encounters!Q25+02_Disease!Q25</f>
        <v>7038.16355853868</v>
      </c>
      <c r="E26" s="46" t="n">
        <f aca="false">E25+04_Activities!BB25-04_Activities!E25</f>
        <v>4.78535558103161</v>
      </c>
      <c r="F26" s="46" t="n">
        <f aca="false">04_Activities!CE25</f>
        <v>137.480053629319</v>
      </c>
      <c r="G26" s="46" t="n">
        <f aca="false">G25+03_Hunger!I25</f>
        <v>9970.97947760285</v>
      </c>
      <c r="H26" s="46" t="n">
        <f aca="false">H25+04_Activities!BH25</f>
        <v>291.906196692931</v>
      </c>
      <c r="I26" s="39" t="n">
        <f aca="false">SUM(D26:H26)</f>
        <v>17443.3146420448</v>
      </c>
      <c r="J26" s="39" t="n">
        <f aca="false">J25+04_Activities!BB25</f>
        <v>17443.3146420448</v>
      </c>
      <c r="K26" s="46" t="n">
        <f aca="false">K25-04_Activities!B25+01_Encounters!R25+02_Disease!R25</f>
        <v>861.541158247899</v>
      </c>
      <c r="L26" s="46" t="n">
        <f aca="false">L25-04_Activities!A25+04_Activities!BC25</f>
        <v>4.78535558103161</v>
      </c>
      <c r="M26" s="46" t="n">
        <f aca="false">04_Activities!CF25</f>
        <v>14.9967462610347</v>
      </c>
      <c r="N26" s="46" t="n">
        <f aca="false">N25+02_Disease!I25</f>
        <v>1347.0230930318</v>
      </c>
      <c r="O26" s="46" t="n">
        <f aca="false">O25+04_Activities!BI25</f>
        <v>54.1631053318628</v>
      </c>
      <c r="P26" s="39" t="n">
        <f aca="false">SUM(K26:O26)</f>
        <v>2282.50945845363</v>
      </c>
      <c r="Q26" s="46" t="n">
        <f aca="false">Q25-04_Activities!J25+01_Encounters!K25+01_Encounters!L25+03_Hunger!N25+04_Activities!CB25+02_Disease!G25</f>
        <v>100.203432128043</v>
      </c>
      <c r="R26" s="46" t="n">
        <f aca="false">R25+01_Encounters!M25</f>
        <v>45.2189000077785</v>
      </c>
      <c r="S26" s="46" t="n">
        <f aca="false">S25+04_Activities!BF25</f>
        <v>4.14754518159612</v>
      </c>
      <c r="T26" s="39" t="n">
        <f aca="false">Q26+AB26+R26+S26</f>
        <v>200</v>
      </c>
      <c r="V26" s="46" t="n">
        <f aca="false">IF(V25=0,IF(04_Activities!BL25&gt;NombreQuarantaine,1,0),IF(03_Hunger!U25+02_Disease!K25&lt;FinQuarantaine,2,1))</f>
        <v>1</v>
      </c>
      <c r="W26" s="46" t="n">
        <f aca="false">W25+04_Activities!AZ25-04_Activities!BJ25+04_Activities!BA25</f>
        <v>3.65721916839754</v>
      </c>
      <c r="X26" s="46" t="n">
        <f aca="false">MAX(0,X25+04_Activities!BO25-04_Activities!BP25)</f>
        <v>0.242353641653806</v>
      </c>
      <c r="Z26" s="40" t="n">
        <f aca="false">AB26+AA26</f>
        <v>68.2186383600275</v>
      </c>
      <c r="AA26" s="41" t="n">
        <f aca="false">04_Activities!CI25</f>
        <v>17.788515677445</v>
      </c>
      <c r="AB26" s="41" t="n">
        <f aca="false">04_Activities!CJ25</f>
        <v>50.4301226825824</v>
      </c>
      <c r="AC26" s="41" t="n">
        <f aca="false">04_Activities!CK25</f>
        <v>84.5098915352866</v>
      </c>
      <c r="AD26" s="41" t="n">
        <f aca="false">04_Activities!CL25</f>
        <v>46.8057106057069</v>
      </c>
      <c r="AE26" s="41" t="n">
        <f aca="false">04_Activities!CM25</f>
        <v>682.692225486243</v>
      </c>
      <c r="AF26" s="41" t="n">
        <f aca="false">04_Activities!BW25</f>
        <v>118.773534012736</v>
      </c>
      <c r="AG26" s="40" t="n">
        <f aca="false">SUM(AA26:AF26)</f>
        <v>1001</v>
      </c>
      <c r="AI26" s="46" t="n">
        <f aca="false">IF(02_Disease!W26&gt;0,02_Disease!K26/02_Disease!W26,0)</f>
        <v>0.225835383633241</v>
      </c>
      <c r="AJ26" s="46" t="n">
        <f aca="false">IF(02_Disease!W26&gt;0,02_Disease!L26/02_Disease!W26,0)</f>
        <v>0.116191351940511</v>
      </c>
      <c r="AK26" s="46" t="n">
        <f aca="false">AK25+03_Hunger!J25</f>
        <v>0.729049649665063</v>
      </c>
      <c r="AM26" s="42" t="n">
        <f aca="false">01_Encounters!N26+01_Encounters!O26+02_Disease!E26+03_Hunger!L26+04_Activities!BZ26</f>
        <v>6.15701699427818</v>
      </c>
      <c r="AN26" s="43" t="n">
        <f aca="false">IF(Z26&gt;0,AM26/Z26,0)</f>
        <v>0.0902541760183514</v>
      </c>
      <c r="AO26" s="42" t="n">
        <f aca="false">IF(AM26&gt;0,01_Encounters!N26/AM26,0)</f>
        <v>0.208743502858727</v>
      </c>
      <c r="AP26" s="42" t="n">
        <f aca="false">IF(AM26&gt;0,01_Encounters!O26/AM26,0)</f>
        <v>0.481132127807257</v>
      </c>
      <c r="AQ26" s="42" t="n">
        <f aca="false">IF(AM26&gt;0,02_Disease!E26/AM26,0)</f>
        <v>0.258604891543458</v>
      </c>
      <c r="AR26" s="42" t="n">
        <f aca="false">IF(AM26&gt;0,03_Hunger!L26/AM26,0)</f>
        <v>0.0201528283948697</v>
      </c>
      <c r="AS26" s="42" t="n">
        <f aca="false">IF(AM26&gt;0,04_Activities!BZ26/AM26,0)</f>
        <v>0.0313666493956879</v>
      </c>
      <c r="AT26" s="42" t="n">
        <f aca="false">AT25+02_Disease!E25</f>
        <v>100.431301405491</v>
      </c>
      <c r="AU26" s="42" t="n">
        <f aca="false">AU25+04_Activities!BZ26</f>
        <v>5.2881819738189</v>
      </c>
      <c r="AV26" s="42" t="n">
        <f aca="false">AV25+03_Hunger!L26</f>
        <v>0.96562084219809</v>
      </c>
      <c r="AW26" s="42" t="n">
        <f aca="false">AW25+01_Encounters!N26</f>
        <v>213.632862499825</v>
      </c>
      <c r="AX26" s="42" t="n">
        <f aca="false">AX25+01_Encounters!O26</f>
        <v>497.254643188144</v>
      </c>
      <c r="AY26" s="42" t="n">
        <f aca="false">AY25+03_Hunger!E26</f>
        <v>4.52492488832935</v>
      </c>
      <c r="AZ26" s="42" t="n">
        <f aca="false">AZ25+01_Encounters!J26</f>
        <v>232.913450755718</v>
      </c>
      <c r="BA26" s="42" t="n">
        <f aca="false">BA25+03_Hunger!C26</f>
        <v>144.844423843831</v>
      </c>
      <c r="BB26" s="42" t="n">
        <f aca="false">((AC25-03_Hunger!E25)*(BB25+1)+01_Encounters!F25)/AC26</f>
        <v>20.8554271115888</v>
      </c>
      <c r="BC26" s="42" t="n">
        <f aca="false">IF(AD26=0,0,((AD25-03_Hunger!C25)*(BC25+1)+01_Encounters!G25)/AD26)</f>
        <v>12.037260477623</v>
      </c>
      <c r="BD26" s="42" t="n">
        <f aca="false">(AE25*(BD25+1)+03_Hunger!E25+03_Hunger!C25)/AE26</f>
        <v>9.11894254687137</v>
      </c>
      <c r="BE26" s="42" t="n">
        <f aca="false">BE25+04_Activities!F26</f>
        <v>10024.025821374</v>
      </c>
      <c r="BF26" s="42" t="n">
        <f aca="false">BF25+04_Activities!E26</f>
        <v>443.314642044805</v>
      </c>
      <c r="BG26" s="42" t="n">
        <f aca="false">BG25+01_Encounters!Q26+02_Disease!Q26</f>
        <v>2034.96220918451</v>
      </c>
      <c r="BH26" s="42" t="n">
        <f aca="false">BH25+04_Activities!B26</f>
        <v>1840.86949751052</v>
      </c>
      <c r="BI26" s="42" t="n">
        <f aca="false">BI25+04_Activities!A26</f>
        <v>182.509458453629</v>
      </c>
      <c r="BJ26" s="42" t="n">
        <f aca="false">BJ25+01_Encounters!R26+02_Disease!R26</f>
        <v>694.272670630776</v>
      </c>
      <c r="BK26" s="42" t="n">
        <f aca="false">BK25+02_Disease!J26</f>
        <v>272.217215907027</v>
      </c>
      <c r="BL26" s="2" t="n">
        <f aca="false">01_Encounters!J26+03_Hunger!E26</f>
        <v>8.16934056856366</v>
      </c>
      <c r="BM26" s="2" t="n">
        <f aca="false">IF(BL26&gt;0,03_Hunger!E26/BL26,0)</f>
        <v>0.165299737525217</v>
      </c>
      <c r="BN26" s="2" t="n">
        <f aca="false">IF(BL26&gt;0,01_Encounters!J26/BL26,0)</f>
        <v>0.834700262474783</v>
      </c>
      <c r="BO26" s="46" t="n">
        <f aca="false">IF(AC26&gt;0,BL26/AC26,0)</f>
        <v>0.0966672707792153</v>
      </c>
    </row>
    <row r="27" customFormat="false" ht="12.85" hidden="false" customHeight="false" outlineLevel="0" collapsed="false">
      <c r="A27" s="46" t="n">
        <f aca="false">A26+1</f>
        <v>25</v>
      </c>
      <c r="B27" s="47" t="n">
        <f aca="false">B26+1</f>
        <v>40009</v>
      </c>
      <c r="D27" s="46" t="n">
        <f aca="false">D26-04_Activities!F26+01_Encounters!Q26+02_Disease!Q26</f>
        <v>7010.9363878105</v>
      </c>
      <c r="E27" s="46" t="n">
        <f aca="false">E26+04_Activities!BB26-04_Activities!E26</f>
        <v>4.75084537413036</v>
      </c>
      <c r="F27" s="46" t="n">
        <f aca="false">04_Activities!CE26</f>
        <v>127.58101600884</v>
      </c>
      <c r="G27" s="46" t="n">
        <f aca="false">G26+03_Hunger!I26</f>
        <v>10012.8831996111</v>
      </c>
      <c r="H27" s="46" t="n">
        <f aca="false">H26+04_Activities!BH26</f>
        <v>291.914038614361</v>
      </c>
      <c r="I27" s="39" t="n">
        <f aca="false">SUM(D27:H27)</f>
        <v>17448.0654874189</v>
      </c>
      <c r="J27" s="39" t="n">
        <f aca="false">J26+04_Activities!BB26</f>
        <v>17448.0654874189</v>
      </c>
      <c r="K27" s="46" t="n">
        <f aca="false">K26-04_Activities!B26+01_Encounters!R26+02_Disease!R26</f>
        <v>853.403173120258</v>
      </c>
      <c r="L27" s="46" t="n">
        <f aca="false">L26-04_Activities!A26+04_Activities!BC26</f>
        <v>4.75084537413036</v>
      </c>
      <c r="M27" s="46" t="n">
        <f aca="false">04_Activities!CF26</f>
        <v>13.8571004663737</v>
      </c>
      <c r="N27" s="46" t="n">
        <f aca="false">N26+02_Disease!I26</f>
        <v>1361.08607953513</v>
      </c>
      <c r="O27" s="46" t="n">
        <f aca="false">O26+04_Activities!BI26</f>
        <v>54.1631053318628</v>
      </c>
      <c r="P27" s="39" t="n">
        <f aca="false">SUM(K27:O27)</f>
        <v>2287.26030382776</v>
      </c>
      <c r="Q27" s="46" t="n">
        <f aca="false">Q26-04_Activities!J26+01_Encounters!K26+01_Encounters!L26+03_Hunger!N26+04_Activities!CB26+02_Disease!G26</f>
        <v>102.379473513876</v>
      </c>
      <c r="R27" s="46" t="n">
        <f aca="false">R26+01_Encounters!M26</f>
        <v>46.5826901511437</v>
      </c>
      <c r="S27" s="46" t="n">
        <f aca="false">S26+04_Activities!BF26</f>
        <v>4.16547418810206</v>
      </c>
      <c r="T27" s="39" t="n">
        <f aca="false">Q27+AB27+R27+S27</f>
        <v>200</v>
      </c>
      <c r="V27" s="46" t="n">
        <f aca="false">IF(V26=0,IF(04_Activities!BL26&gt;NombreQuarantaine,1,0),IF(03_Hunger!U26+02_Disease!K26&lt;FinQuarantaine,2,1))</f>
        <v>1</v>
      </c>
      <c r="W27" s="46" t="n">
        <f aca="false">W26+04_Activities!AZ26-04_Activities!BJ26+04_Activities!BA26</f>
        <v>3.66706543889188</v>
      </c>
      <c r="X27" s="46" t="n">
        <f aca="false">MAX(0,X26+04_Activities!BO26-04_Activities!BP26)</f>
        <v>0.263553161157931</v>
      </c>
      <c r="Z27" s="40" t="n">
        <f aca="false">AB27+AA27</f>
        <v>62.0378671388787</v>
      </c>
      <c r="AA27" s="41" t="n">
        <f aca="false">04_Activities!CI26</f>
        <v>15.1655049920007</v>
      </c>
      <c r="AB27" s="41" t="n">
        <f aca="false">04_Activities!CJ26</f>
        <v>46.872362146878</v>
      </c>
      <c r="AC27" s="41" t="n">
        <f aca="false">04_Activities!CK26</f>
        <v>79.2180229733058</v>
      </c>
      <c r="AD27" s="41" t="n">
        <f aca="false">04_Activities!CL26</f>
        <v>41.9921522180476</v>
      </c>
      <c r="AE27" s="41" t="n">
        <f aca="false">04_Activities!CM26</f>
        <v>698.954669430161</v>
      </c>
      <c r="AF27" s="41" t="n">
        <f aca="false">04_Activities!BW26</f>
        <v>118.797288239607</v>
      </c>
      <c r="AG27" s="40" t="n">
        <f aca="false">SUM(AA27:AF27)</f>
        <v>1001</v>
      </c>
      <c r="AI27" s="46" t="n">
        <f aca="false">IF(02_Disease!W27&gt;0,02_Disease!K27/02_Disease!W27,0)</f>
        <v>0.200771192858241</v>
      </c>
      <c r="AJ27" s="46" t="n">
        <f aca="false">IF(02_Disease!W27&gt;0,02_Disease!L27/02_Disease!W27,0)</f>
        <v>0.123446515004517</v>
      </c>
      <c r="AK27" s="46" t="n">
        <f aca="false">AK26+03_Hunger!J26</f>
        <v>0.723320878250315</v>
      </c>
      <c r="AM27" s="42" t="n">
        <f aca="false">01_Encounters!N27+01_Encounters!O27+02_Disease!E27+03_Hunger!L27+04_Activities!BZ27</f>
        <v>5.09109468782804</v>
      </c>
      <c r="AN27" s="43" t="n">
        <f aca="false">IF(Z27&gt;0,AM27/Z27,0)</f>
        <v>0.0820643088265924</v>
      </c>
      <c r="AO27" s="42" t="n">
        <f aca="false">IF(AM27&gt;0,01_Encounters!N27/AM27,0)</f>
        <v>0.206793782362768</v>
      </c>
      <c r="AP27" s="42" t="n">
        <f aca="false">IF(AM27&gt;0,01_Encounters!O27/AM27,0)</f>
        <v>0.475674143611222</v>
      </c>
      <c r="AQ27" s="42" t="n">
        <f aca="false">IF(AM27&gt;0,02_Disease!E27/AM27,0)</f>
        <v>0.25978064249293</v>
      </c>
      <c r="AR27" s="42" t="n">
        <f aca="false">IF(AM27&gt;0,03_Hunger!L27/AM27,0)</f>
        <v>0.0238135209806777</v>
      </c>
      <c r="AS27" s="42" t="n">
        <f aca="false">IF(AM27&gt;0,04_Activities!BZ27/AM27,0)</f>
        <v>0.0339379105524024</v>
      </c>
      <c r="AT27" s="42" t="n">
        <f aca="false">AT26+02_Disease!E26</f>
        <v>102.023536117528</v>
      </c>
      <c r="AU27" s="42" t="n">
        <f aca="false">AU26+04_Activities!BZ27</f>
        <v>5.46096308994822</v>
      </c>
      <c r="AV27" s="42" t="n">
        <f aca="false">AV26+03_Hunger!L27</f>
        <v>1.0868577323613</v>
      </c>
      <c r="AW27" s="42" t="n">
        <f aca="false">AW26+01_Encounters!N27</f>
        <v>214.685669226688</v>
      </c>
      <c r="AX27" s="42" t="n">
        <f aca="false">AX26+01_Encounters!O27</f>
        <v>499.676345293821</v>
      </c>
      <c r="AY27" s="42" t="n">
        <f aca="false">AY26+03_Hunger!E27</f>
        <v>6.12281774696903</v>
      </c>
      <c r="AZ27" s="42" t="n">
        <f aca="false">AZ26+01_Encounters!J27</f>
        <v>238.854468133902</v>
      </c>
      <c r="BA27" s="42" t="n">
        <f aca="false">BA26+03_Hunger!C27</f>
        <v>149.285809276203</v>
      </c>
      <c r="BB27" s="42" t="n">
        <f aca="false">((AC26-03_Hunger!E26)*(BB26+1)+01_Encounters!F26)/AC27</f>
        <v>22.9531936172466</v>
      </c>
      <c r="BC27" s="42" t="n">
        <f aca="false">IF(AD27=0,0,((AD26-03_Hunger!C26)*(BC26+1)+01_Encounters!G26)/AD27)</f>
        <v>13.0315967741665</v>
      </c>
      <c r="BD27" s="42" t="n">
        <f aca="false">(AE26*(BD26+1)+03_Hunger!E26+03_Hunger!C26)/AE27</f>
        <v>9.89255942350204</v>
      </c>
      <c r="BE27" s="42" t="n">
        <f aca="false">BE26+04_Activities!F27</f>
        <v>10060.2568555806</v>
      </c>
      <c r="BF27" s="42" t="n">
        <f aca="false">BF26+04_Activities!E27</f>
        <v>448.065487418935</v>
      </c>
      <c r="BG27" s="42" t="n">
        <f aca="false">BG26+01_Encounters!Q27+02_Disease!Q27</f>
        <v>2044.82740837862</v>
      </c>
      <c r="BH27" s="42" t="n">
        <f aca="false">BH26+04_Activities!B27</f>
        <v>1848.98932443666</v>
      </c>
      <c r="BI27" s="42" t="n">
        <f aca="false">BI26+04_Activities!A27</f>
        <v>187.26030382776</v>
      </c>
      <c r="BJ27" s="42" t="n">
        <f aca="false">BJ26+01_Encounters!R27+02_Disease!R27</f>
        <v>695.048754983515</v>
      </c>
      <c r="BK27" s="42" t="n">
        <f aca="false">BK26+02_Disease!J27</f>
        <v>274.833419129754</v>
      </c>
      <c r="BL27" s="2" t="n">
        <f aca="false">01_Encounters!J27+03_Hunger!E27</f>
        <v>7.53891023682286</v>
      </c>
      <c r="BM27" s="2" t="n">
        <f aca="false">IF(BL27&gt;0,03_Hunger!E27/BL27,0)</f>
        <v>0.211952763522103</v>
      </c>
      <c r="BN27" s="2" t="n">
        <f aca="false">IF(BL27&gt;0,01_Encounters!J27/BL27,0)</f>
        <v>0.788047236477897</v>
      </c>
      <c r="BO27" s="46" t="n">
        <f aca="false">IF(AC27&gt;0,BL27/AC27,0)</f>
        <v>0.0951666041875755</v>
      </c>
    </row>
    <row r="28" customFormat="false" ht="12.85" hidden="false" customHeight="false" outlineLevel="0" collapsed="false">
      <c r="A28" s="46" t="n">
        <f aca="false">A27+1</f>
        <v>26</v>
      </c>
      <c r="B28" s="47" t="n">
        <f aca="false">B27+1</f>
        <v>40010</v>
      </c>
      <c r="D28" s="46" t="n">
        <f aca="false">D27-04_Activities!F27+01_Encounters!Q27+02_Disease!Q27</f>
        <v>6984.570552798</v>
      </c>
      <c r="E28" s="46" t="n">
        <f aca="false">E27+04_Activities!BB27-04_Activities!E27</f>
        <v>4.72546080080407</v>
      </c>
      <c r="F28" s="46" t="n">
        <f aca="false">04_Activities!CE27</f>
        <v>119.451572044802</v>
      </c>
      <c r="G28" s="46" t="n">
        <f aca="false">G27+03_Hunger!I27</f>
        <v>10052.121805216</v>
      </c>
      <c r="H28" s="46" t="n">
        <f aca="false">H27+04_Activities!BH27</f>
        <v>291.921557360117</v>
      </c>
      <c r="I28" s="39" t="n">
        <f aca="false">SUM(D28:H28)</f>
        <v>17452.7909482197</v>
      </c>
      <c r="J28" s="39" t="n">
        <f aca="false">J27+04_Activities!BB27</f>
        <v>17452.7909482197</v>
      </c>
      <c r="K28" s="46" t="n">
        <f aca="false">K27-04_Activities!B27+01_Encounters!R27+02_Disease!R27</f>
        <v>846.059430546858</v>
      </c>
      <c r="L28" s="46" t="n">
        <f aca="false">L27-04_Activities!A27+04_Activities!BC27</f>
        <v>4.72546080080407</v>
      </c>
      <c r="M28" s="46" t="n">
        <f aca="false">04_Activities!CF27</f>
        <v>12.8706723002692</v>
      </c>
      <c r="N28" s="46" t="n">
        <f aca="false">N27+02_Disease!I27</f>
        <v>1374.16709564877</v>
      </c>
      <c r="O28" s="46" t="n">
        <f aca="false">O27+04_Activities!BI27</f>
        <v>54.1631053318628</v>
      </c>
      <c r="P28" s="39" t="n">
        <f aca="false">SUM(K28:O28)</f>
        <v>2291.98576462856</v>
      </c>
      <c r="Q28" s="46" t="n">
        <f aca="false">Q27-04_Activities!J27+01_Encounters!K27+01_Encounters!L27+03_Hunger!N27+04_Activities!CB27+02_Disease!G27</f>
        <v>104.264732121756</v>
      </c>
      <c r="R28" s="46" t="n">
        <f aca="false">R27+01_Encounters!M27</f>
        <v>47.7708936267803</v>
      </c>
      <c r="S28" s="46" t="n">
        <f aca="false">S27+04_Activities!BF27</f>
        <v>4.18362898111404</v>
      </c>
      <c r="T28" s="39" t="n">
        <f aca="false">Q28+AB28+R28+S28</f>
        <v>200</v>
      </c>
      <c r="V28" s="46" t="n">
        <f aca="false">IF(V27=0,IF(04_Activities!BL27&gt;NombreQuarantaine,1,0),IF(03_Hunger!U27+02_Disease!K27&lt;FinQuarantaine,2,1))</f>
        <v>1</v>
      </c>
      <c r="W28" s="46" t="n">
        <f aca="false">W27+04_Activities!AZ27-04_Activities!BJ27+04_Activities!BA27</f>
        <v>3.67413731276308</v>
      </c>
      <c r="X28" s="46" t="n">
        <f aca="false">MAX(0,X27+04_Activities!BO27-04_Activities!BP27)</f>
        <v>0.285735678976919</v>
      </c>
      <c r="Z28" s="40" t="n">
        <f aca="false">AB28+AA28</f>
        <v>56.9231451470466</v>
      </c>
      <c r="AA28" s="41" t="n">
        <f aca="false">04_Activities!CI27</f>
        <v>13.1423998766965</v>
      </c>
      <c r="AB28" s="41" t="n">
        <f aca="false">04_Activities!CJ27</f>
        <v>43.7807452703501</v>
      </c>
      <c r="AC28" s="41" t="n">
        <f aca="false">04_Activities!CK27</f>
        <v>74.0544873123422</v>
      </c>
      <c r="AD28" s="41" t="n">
        <f aca="false">04_Activities!CL27</f>
        <v>37.6656634114364</v>
      </c>
      <c r="AE28" s="41" t="n">
        <f aca="false">04_Activities!CM27</f>
        <v>713.535788585564</v>
      </c>
      <c r="AF28" s="41" t="n">
        <f aca="false">04_Activities!BW27</f>
        <v>118.820915543611</v>
      </c>
      <c r="AG28" s="40" t="n">
        <f aca="false">SUM(AA28:AF28)</f>
        <v>1001</v>
      </c>
      <c r="AI28" s="46" t="n">
        <f aca="false">IF(02_Disease!W28&gt;0,02_Disease!K28/02_Disease!W28,0)</f>
        <v>0.176338468799139</v>
      </c>
      <c r="AJ28" s="46" t="n">
        <f aca="false">IF(02_Disease!W28&gt;0,02_Disease!L28/02_Disease!W28,0)</f>
        <v>0.130384206785293</v>
      </c>
      <c r="AK28" s="46" t="n">
        <f aca="false">AK27+03_Hunger!J27</f>
        <v>0.719538866850507</v>
      </c>
      <c r="AM28" s="42" t="n">
        <f aca="false">01_Encounters!N28+01_Encounters!O28+02_Disease!E28+03_Hunger!L28+04_Activities!BZ28</f>
        <v>4.22951331472363</v>
      </c>
      <c r="AN28" s="43" t="n">
        <f aca="false">IF(Z28&gt;0,AM28/Z28,0)</f>
        <v>0.0743021718810117</v>
      </c>
      <c r="AO28" s="42" t="n">
        <f aca="false">IF(AM28&gt;0,01_Encounters!N28/AM28,0)</f>
        <v>0.206070089641488</v>
      </c>
      <c r="AP28" s="42" t="n">
        <f aca="false">IF(AM28&gt;0,01_Encounters!O28/AM28,0)</f>
        <v>0.472949307254686</v>
      </c>
      <c r="AQ28" s="42" t="n">
        <f aca="false">IF(AM28&gt;0,02_Disease!E28/AM28,0)</f>
        <v>0.256576296691167</v>
      </c>
      <c r="AR28" s="42" t="n">
        <f aca="false">IF(AM28&gt;0,03_Hunger!L28/AM28,0)</f>
        <v>0.0276264501898771</v>
      </c>
      <c r="AS28" s="42" t="n">
        <f aca="false">IF(AM28&gt;0,04_Activities!BZ28/AM28,0)</f>
        <v>0.036777856222781</v>
      </c>
      <c r="AT28" s="42" t="n">
        <f aca="false">AT27+02_Disease!E27</f>
        <v>103.346103966524</v>
      </c>
      <c r="AU28" s="42" t="n">
        <f aca="false">AU27+04_Activities!BZ28</f>
        <v>5.61651552252946</v>
      </c>
      <c r="AV28" s="42" t="n">
        <f aca="false">AV27+03_Hunger!L28</f>
        <v>1.20370417127793</v>
      </c>
      <c r="AW28" s="42" t="n">
        <f aca="false">AW27+01_Encounters!N28</f>
        <v>215.557245414593</v>
      </c>
      <c r="AX28" s="42" t="n">
        <f aca="false">AX27+01_Encounters!O28</f>
        <v>501.676690686044</v>
      </c>
      <c r="AY28" s="42" t="n">
        <f aca="false">AY27+03_Hunger!E28</f>
        <v>7.93191857765834</v>
      </c>
      <c r="AZ28" s="42" t="n">
        <f aca="false">AZ27+01_Encounters!J28</f>
        <v>244.041925166138</v>
      </c>
      <c r="BA28" s="42" t="n">
        <f aca="false">BA27+03_Hunger!C28</f>
        <v>153.252410156569</v>
      </c>
      <c r="BB28" s="42" t="n">
        <f aca="false">((AC27-03_Hunger!E27)*(BB27+1)+01_Encounters!F27)/AC28</f>
        <v>25.1152995404523</v>
      </c>
      <c r="BC28" s="42" t="n">
        <f aca="false">IF(AD28=0,0,((AD27-03_Hunger!C27)*(BC27+1)+01_Encounters!G27)/AD28)</f>
        <v>14.0285279031455</v>
      </c>
      <c r="BD28" s="42" t="n">
        <f aca="false">(AE27*(BD27+1)+03_Hunger!E27+03_Hunger!C27)/AE28</f>
        <v>10.6784336136765</v>
      </c>
      <c r="BE28" s="42" t="n">
        <f aca="false">BE27+04_Activities!F28</f>
        <v>10094.202624265</v>
      </c>
      <c r="BF28" s="42" t="n">
        <f aca="false">BF27+04_Activities!E28</f>
        <v>452.790948219739</v>
      </c>
      <c r="BG28" s="42" t="n">
        <f aca="false">BG27+01_Encounters!Q28+02_Disease!Q28</f>
        <v>2053.13129847084</v>
      </c>
      <c r="BH28" s="42" t="n">
        <f aca="false">BH27+04_Activities!B28</f>
        <v>1856.29571938583</v>
      </c>
      <c r="BI28" s="42" t="n">
        <f aca="false">BI27+04_Activities!A28</f>
        <v>191.985764628564</v>
      </c>
      <c r="BJ28" s="42" t="n">
        <f aca="false">BJ27+01_Encounters!R28+02_Disease!R28</f>
        <v>695.709083751638</v>
      </c>
      <c r="BK28" s="42" t="n">
        <f aca="false">BK27+02_Disease!J28</f>
        <v>277.168406317924</v>
      </c>
      <c r="BL28" s="2" t="n">
        <f aca="false">01_Encounters!J28+03_Hunger!E28</f>
        <v>6.99655786292615</v>
      </c>
      <c r="BM28" s="2" t="n">
        <f aca="false">IF(BL28&gt;0,03_Hunger!E28/BL28,0)</f>
        <v>0.258570123499657</v>
      </c>
      <c r="BN28" s="2" t="n">
        <f aca="false">IF(BL28&gt;0,01_Encounters!J28/BL28,0)</f>
        <v>0.741429876500343</v>
      </c>
      <c r="BO28" s="46" t="n">
        <f aca="false">IF(AC28&gt;0,BL28/AC28,0)</f>
        <v>0.0944785132792362</v>
      </c>
    </row>
    <row r="29" customFormat="false" ht="12.85" hidden="false" customHeight="false" outlineLevel="0" collapsed="false">
      <c r="A29" s="46" t="n">
        <f aca="false">A28+1</f>
        <v>27</v>
      </c>
      <c r="B29" s="47" t="n">
        <f aca="false">B28+1</f>
        <v>40011</v>
      </c>
      <c r="D29" s="46" t="n">
        <f aca="false">D28-04_Activities!F28+01_Encounters!Q28+02_Disease!Q28</f>
        <v>6958.92867420582</v>
      </c>
      <c r="E29" s="46" t="n">
        <f aca="false">E28+04_Activities!BB28-04_Activities!E28</f>
        <v>4.70735374240901</v>
      </c>
      <c r="F29" s="46" t="n">
        <f aca="false">04_Activities!CE28</f>
        <v>112.762415935377</v>
      </c>
      <c r="G29" s="46" t="n">
        <f aca="false">G28+03_Hunger!I28</f>
        <v>10089.1710325336</v>
      </c>
      <c r="H29" s="46" t="n">
        <f aca="false">H28+04_Activities!BH28</f>
        <v>291.928825544997</v>
      </c>
      <c r="I29" s="39" t="n">
        <f aca="false">SUM(D29:H29)</f>
        <v>17457.4983019622</v>
      </c>
      <c r="J29" s="39" t="n">
        <f aca="false">J28+04_Activities!BB28</f>
        <v>17457.4983019622</v>
      </c>
      <c r="K29" s="46" t="n">
        <f aca="false">K28-04_Activities!B28+01_Encounters!R28+02_Disease!R28</f>
        <v>839.413364365805</v>
      </c>
      <c r="L29" s="46" t="n">
        <f aca="false">L28-04_Activities!A28+04_Activities!BC28</f>
        <v>4.707353742409</v>
      </c>
      <c r="M29" s="46" t="n">
        <f aca="false">04_Activities!CF28</f>
        <v>12.5672108241035</v>
      </c>
      <c r="N29" s="46" t="n">
        <f aca="false">N28+02_Disease!I28</f>
        <v>1385.84203158962</v>
      </c>
      <c r="O29" s="46" t="n">
        <f aca="false">O28+04_Activities!BI28</f>
        <v>54.1631578490358</v>
      </c>
      <c r="P29" s="39" t="n">
        <f aca="false">SUM(K29:O29)</f>
        <v>2296.69311837097</v>
      </c>
      <c r="Q29" s="46" t="n">
        <f aca="false">Q28-04_Activities!J28+01_Encounters!K28+01_Encounters!L28+03_Hunger!N28+04_Activities!CB28+02_Disease!G28</f>
        <v>105.882831632246</v>
      </c>
      <c r="R29" s="46" t="n">
        <f aca="false">R28+01_Encounters!M28</f>
        <v>48.8083850332277</v>
      </c>
      <c r="S29" s="46" t="n">
        <f aca="false">S28+04_Activities!BF28</f>
        <v>4.20198186786946</v>
      </c>
      <c r="T29" s="39" t="n">
        <f aca="false">Q29+AB29+R29+S29</f>
        <v>200</v>
      </c>
      <c r="V29" s="46" t="n">
        <f aca="false">IF(V28=0,IF(04_Activities!BL28&gt;NombreQuarantaine,1,0),IF(03_Hunger!U28+02_Disease!K28&lt;FinQuarantaine,2,1))</f>
        <v>1</v>
      </c>
      <c r="W29" s="46" t="n">
        <f aca="false">W28+04_Activities!AZ28-04_Activities!BJ28+04_Activities!BA28</f>
        <v>3.67891733775359</v>
      </c>
      <c r="X29" s="46" t="n">
        <f aca="false">MAX(0,X28+04_Activities!BO28-04_Activities!BP28)</f>
        <v>0.308563216535308</v>
      </c>
      <c r="Z29" s="40" t="n">
        <f aca="false">AB29+AA29</f>
        <v>52.6700950636109</v>
      </c>
      <c r="AA29" s="41" t="n">
        <f aca="false">04_Activities!CI28</f>
        <v>11.5632935969535</v>
      </c>
      <c r="AB29" s="41" t="n">
        <f aca="false">04_Activities!CJ28</f>
        <v>41.1068014666574</v>
      </c>
      <c r="AC29" s="41" t="n">
        <f aca="false">04_Activities!CK28</f>
        <v>69.0146985004188</v>
      </c>
      <c r="AD29" s="41" t="n">
        <f aca="false">04_Activities!CL28</f>
        <v>33.7865469262875</v>
      </c>
      <c r="AE29" s="41" t="n">
        <f aca="false">04_Activities!CM28</f>
        <v>726.68420719736</v>
      </c>
      <c r="AF29" s="41" t="n">
        <f aca="false">04_Activities!BW28</f>
        <v>118.844452312323</v>
      </c>
      <c r="AG29" s="40" t="n">
        <f aca="false">SUM(AA29:AF29)</f>
        <v>1001</v>
      </c>
      <c r="AI29" s="46" t="n">
        <f aca="false">IF(02_Disease!W29&gt;0,02_Disease!K29/02_Disease!W29,0)</f>
        <v>0.156139647867423</v>
      </c>
      <c r="AJ29" s="46" t="n">
        <f aca="false">IF(02_Disease!W29&gt;0,02_Disease!L29/02_Disease!W29,0)</f>
        <v>0.136628144190053</v>
      </c>
      <c r="AK29" s="46" t="n">
        <f aca="false">AK28+03_Hunger!J28</f>
        <v>0.71753401509447</v>
      </c>
      <c r="AM29" s="42" t="n">
        <f aca="false">01_Encounters!N29+01_Encounters!O29+02_Disease!E29+03_Hunger!L29+04_Activities!BZ29</f>
        <v>3.53419620024396</v>
      </c>
      <c r="AN29" s="43" t="n">
        <f aca="false">IF(Z29&gt;0,AM29/Z29,0)</f>
        <v>0.0671006231520111</v>
      </c>
      <c r="AO29" s="42" t="n">
        <f aca="false">IF(AM29&gt;0,01_Encounters!N29/AM29,0)</f>
        <v>0.206043507067414</v>
      </c>
      <c r="AP29" s="42" t="n">
        <f aca="false">IF(AM29&gt;0,01_Encounters!O29/AM29,0)</f>
        <v>0.471754215563045</v>
      </c>
      <c r="AQ29" s="42" t="n">
        <f aca="false">IF(AM29&gt;0,02_Disease!E29/AM29,0)</f>
        <v>0.250844884576573</v>
      </c>
      <c r="AR29" s="42" t="n">
        <f aca="false">IF(AM29&gt;0,03_Hunger!L29/AM29,0)</f>
        <v>0.0314941610871225</v>
      </c>
      <c r="AS29" s="42" t="n">
        <f aca="false">IF(AM29&gt;0,04_Activities!BZ29/AM29,0)</f>
        <v>0.0398632317058455</v>
      </c>
      <c r="AT29" s="42" t="n">
        <f aca="false">AT28+02_Disease!E28</f>
        <v>104.431296829622</v>
      </c>
      <c r="AU29" s="42" t="n">
        <f aca="false">AU28+04_Activities!BZ29</f>
        <v>5.75740000455371</v>
      </c>
      <c r="AV29" s="42" t="n">
        <f aca="false">AV28+03_Hunger!L29</f>
        <v>1.31501071572191</v>
      </c>
      <c r="AW29" s="42" t="n">
        <f aca="false">AW28+01_Encounters!N29</f>
        <v>216.285443594356</v>
      </c>
      <c r="AX29" s="42" t="n">
        <f aca="false">AX28+01_Encounters!O29</f>
        <v>503.343962642136</v>
      </c>
      <c r="AY29" s="42" t="n">
        <f aca="false">AY28+03_Hunger!E29</f>
        <v>9.90689397792707</v>
      </c>
      <c r="AZ29" s="42" t="n">
        <f aca="false">AZ28+01_Encounters!J29</f>
        <v>248.581082781399</v>
      </c>
      <c r="BA29" s="42" t="n">
        <f aca="false">BA28+03_Hunger!C29</f>
        <v>156.797792044807</v>
      </c>
      <c r="BB29" s="42" t="n">
        <f aca="false">((AC28-03_Hunger!E28)*(BB28+1)+01_Encounters!F28)/AC29</f>
        <v>27.3453775104749</v>
      </c>
      <c r="BC29" s="42" t="n">
        <f aca="false">IF(AD29=0,0,((AD28-03_Hunger!C28)*(BC28+1)+01_Encounters!G28)/AD29)</f>
        <v>15.0251462112939</v>
      </c>
      <c r="BD29" s="42" t="n">
        <f aca="false">(AE28*(BD28+1)+03_Hunger!E28+03_Hunger!C28)/AE29</f>
        <v>11.4750753588693</v>
      </c>
      <c r="BE29" s="42" t="n">
        <f aca="false">BE28+04_Activities!F29</f>
        <v>10126.2373705042</v>
      </c>
      <c r="BF29" s="42" t="n">
        <f aca="false">BF28+04_Activities!E29</f>
        <v>457.498301962148</v>
      </c>
      <c r="BG29" s="42" t="n">
        <f aca="false">BG28+01_Encounters!Q29+02_Disease!Q29</f>
        <v>2060.15780624646</v>
      </c>
      <c r="BH29" s="42" t="n">
        <f aca="false">BH28+04_Activities!B29</f>
        <v>1862.94508596708</v>
      </c>
      <c r="BI29" s="42" t="n">
        <f aca="false">BI28+04_Activities!A29</f>
        <v>196.693118370973</v>
      </c>
      <c r="BJ29" s="42" t="n">
        <f aca="false">BJ28+01_Encounters!R29+02_Disease!R29</f>
        <v>696.322200128921</v>
      </c>
      <c r="BK29" s="42" t="n">
        <f aca="false">BK28+02_Disease!J29</f>
        <v>279.096266058985</v>
      </c>
      <c r="BL29" s="2" t="n">
        <f aca="false">01_Encounters!J29+03_Hunger!E29</f>
        <v>6.51413301552942</v>
      </c>
      <c r="BM29" s="2" t="n">
        <f aca="false">IF(BL29&gt;0,03_Hunger!E29/BL29,0)</f>
        <v>0.303183155081492</v>
      </c>
      <c r="BN29" s="2" t="n">
        <f aca="false">IF(BL29&gt;0,01_Encounters!J29/BL29,0)</f>
        <v>0.696816844918508</v>
      </c>
      <c r="BO29" s="46" t="n">
        <f aca="false">IF(AC29&gt;0,BL29/AC29,0)</f>
        <v>0.0943876182475808</v>
      </c>
    </row>
    <row r="30" customFormat="false" ht="12.85" hidden="false" customHeight="false" outlineLevel="0" collapsed="false">
      <c r="A30" s="46" t="n">
        <f aca="false">A29+1</f>
        <v>28</v>
      </c>
      <c r="B30" s="47" t="n">
        <f aca="false">B29+1</f>
        <v>40012</v>
      </c>
      <c r="D30" s="46" t="n">
        <f aca="false">D29-04_Activities!F29+01_Encounters!Q29+02_Disease!Q29</f>
        <v>6933.92043574226</v>
      </c>
      <c r="E30" s="46" t="n">
        <f aca="false">E29+04_Activities!BB29-04_Activities!E29</f>
        <v>4.69517347814221</v>
      </c>
      <c r="F30" s="46" t="n">
        <f aca="false">04_Activities!CE29</f>
        <v>107.225629195765</v>
      </c>
      <c r="G30" s="46" t="n">
        <f aca="false">G29+03_Hunger!I29</f>
        <v>10124.4163352535</v>
      </c>
      <c r="H30" s="46" t="n">
        <f aca="false">H29+04_Activities!BH29</f>
        <v>291.935901770662</v>
      </c>
      <c r="I30" s="39" t="n">
        <f aca="false">SUM(D30:H30)</f>
        <v>17462.1934754403</v>
      </c>
      <c r="J30" s="39" t="n">
        <f aca="false">J29+04_Activities!BB29</f>
        <v>17462.1934754403</v>
      </c>
      <c r="K30" s="46" t="n">
        <f aca="false">K29-04_Activities!B29+01_Encounters!R29+02_Disease!R29</f>
        <v>833.37711416184</v>
      </c>
      <c r="L30" s="46" t="n">
        <f aca="false">L29-04_Activities!A29+04_Activities!BC29</f>
        <v>4.69517347814221</v>
      </c>
      <c r="M30" s="46" t="n">
        <f aca="false">04_Activities!CF29</f>
        <v>13.6712836935408</v>
      </c>
      <c r="N30" s="46" t="n">
        <f aca="false">N29+02_Disease!I29</f>
        <v>1395.48133029492</v>
      </c>
      <c r="O30" s="46" t="n">
        <f aca="false">O29+04_Activities!BI29</f>
        <v>54.1633902206679</v>
      </c>
      <c r="P30" s="39" t="n">
        <f aca="false">SUM(K30:O30)</f>
        <v>2301.38829184911</v>
      </c>
      <c r="Q30" s="46" t="n">
        <f aca="false">Q29-04_Activities!J29+01_Encounters!K29+01_Encounters!L29+03_Hunger!N29+04_Activities!CB29+02_Disease!G29</f>
        <v>107.266502559357</v>
      </c>
      <c r="R30" s="46" t="n">
        <f aca="false">R29+01_Encounters!M29</f>
        <v>49.7162165562798</v>
      </c>
      <c r="S30" s="46" t="n">
        <f aca="false">S29+04_Activities!BF29</f>
        <v>4.22051106702246</v>
      </c>
      <c r="T30" s="39" t="n">
        <f aca="false">Q30+AB30+R30+S30</f>
        <v>200</v>
      </c>
      <c r="V30" s="46" t="n">
        <f aca="false">IF(V29=0,IF(04_Activities!BL29&gt;NombreQuarantaine,1,0),IF(03_Hunger!U29+02_Disease!K29&lt;FinQuarantaine,2,1))</f>
        <v>1</v>
      </c>
      <c r="W30" s="46" t="n">
        <f aca="false">W29+04_Activities!AZ29-04_Activities!BJ29+04_Activities!BA29</f>
        <v>3.68178241548152</v>
      </c>
      <c r="X30" s="46" t="n">
        <f aca="false">MAX(0,X29+04_Activities!BO29-04_Activities!BP29)</f>
        <v>0.331665277814633</v>
      </c>
      <c r="Z30" s="40" t="n">
        <f aca="false">AB30+AA30</f>
        <v>49.1124229959762</v>
      </c>
      <c r="AA30" s="41" t="n">
        <f aca="false">04_Activities!CI29</f>
        <v>10.3156531786358</v>
      </c>
      <c r="AB30" s="41" t="n">
        <f aca="false">04_Activities!CJ29</f>
        <v>38.7967698173405</v>
      </c>
      <c r="AC30" s="41" t="n">
        <f aca="false">04_Activities!CK29</f>
        <v>64.1152987025732</v>
      </c>
      <c r="AD30" s="41" t="n">
        <f aca="false">04_Activities!CL29</f>
        <v>30.3139581400421</v>
      </c>
      <c r="AE30" s="41" t="n">
        <f aca="false">04_Activities!CM29</f>
        <v>738.590391981695</v>
      </c>
      <c r="AF30" s="41" t="n">
        <f aca="false">04_Activities!BW29</f>
        <v>118.867928179713</v>
      </c>
      <c r="AG30" s="40" t="n">
        <f aca="false">SUM(AA30:AF30)</f>
        <v>1001</v>
      </c>
      <c r="AI30" s="46" t="n">
        <f aca="false">IF(02_Disease!W30&gt;0,02_Disease!K30/02_Disease!W30,0)</f>
        <v>0.139225938474448</v>
      </c>
      <c r="AJ30" s="46" t="n">
        <f aca="false">IF(02_Disease!W30&gt;0,02_Disease!L30/02_Disease!W30,0)</f>
        <v>0.142275937406054</v>
      </c>
      <c r="AK30" s="46" t="n">
        <f aca="false">AK29+03_Hunger!J29</f>
        <v>0.717144585746197</v>
      </c>
      <c r="AM30" s="42" t="n">
        <f aca="false">01_Encounters!N30+01_Encounters!O30+02_Disease!E30+03_Hunger!L30+04_Activities!BZ30</f>
        <v>2.97805489212804</v>
      </c>
      <c r="AN30" s="43" t="n">
        <f aca="false">IF(Z30&gt;0,AM30/Z30,0)</f>
        <v>0.060637506978062</v>
      </c>
      <c r="AO30" s="42" t="n">
        <f aca="false">IF(AM30&gt;0,01_Encounters!N30/AM30,0)</f>
        <v>0.205932132529117</v>
      </c>
      <c r="AP30" s="42" t="n">
        <f aca="false">IF(AM30&gt;0,01_Encounters!O30/AM30,0)</f>
        <v>0.470334503279663</v>
      </c>
      <c r="AQ30" s="42" t="n">
        <f aca="false">IF(AM30&gt;0,02_Disease!E30/AM30,0)</f>
        <v>0.246937609423935</v>
      </c>
      <c r="AR30" s="42" t="n">
        <f aca="false">IF(AM30&gt;0,03_Hunger!L30/AM30,0)</f>
        <v>0.0352316494734301</v>
      </c>
      <c r="AS30" s="42" t="n">
        <f aca="false">IF(AM30&gt;0,04_Activities!BZ30/AM30,0)</f>
        <v>0.0415641052938549</v>
      </c>
      <c r="AT30" s="42" t="n">
        <f aca="false">AT29+02_Disease!E29</f>
        <v>105.317831867543</v>
      </c>
      <c r="AU30" s="42" t="n">
        <f aca="false">AU29+04_Activities!BZ30</f>
        <v>5.88118019166099</v>
      </c>
      <c r="AV30" s="42" t="n">
        <f aca="false">AV29+03_Hunger!L30</f>
        <v>1.419932501794</v>
      </c>
      <c r="AW30" s="42" t="n">
        <f aca="false">AW29+01_Encounters!N30</f>
        <v>216.898720789081</v>
      </c>
      <c r="AX30" s="42" t="n">
        <f aca="false">AX29+01_Encounters!O30</f>
        <v>504.744644610564</v>
      </c>
      <c r="AY30" s="42" t="n">
        <f aca="false">AY29+03_Hunger!E30</f>
        <v>12.0005542205108</v>
      </c>
      <c r="AZ30" s="42" t="n">
        <f aca="false">AZ29+01_Encounters!J30</f>
        <v>252.561029158253</v>
      </c>
      <c r="BA30" s="42" t="n">
        <f aca="false">BA29+03_Hunger!C30</f>
        <v>159.969256055654</v>
      </c>
      <c r="BB30" s="42" t="n">
        <f aca="false">((AC29-03_Hunger!E29)*(BB29+1)+01_Encounters!F29)/AC30</f>
        <v>29.6449037745667</v>
      </c>
      <c r="BC30" s="42" t="n">
        <f aca="false">IF(AD30=0,0,((AD29-03_Hunger!C29)*(BC29+1)+01_Encounters!G29)/AD30)</f>
        <v>16.018810181382</v>
      </c>
      <c r="BD30" s="42" t="n">
        <f aca="false">(AE29*(BD29+1)+03_Hunger!E29+03_Hunger!C29)/AE30</f>
        <v>12.2814495052361</v>
      </c>
      <c r="BE30" s="42" t="n">
        <f aca="false">BE29+04_Activities!F30</f>
        <v>10156.7117591806</v>
      </c>
      <c r="BF30" s="42" t="n">
        <f aca="false">BF29+04_Activities!E30</f>
        <v>462.19347544029</v>
      </c>
      <c r="BG30" s="42" t="n">
        <f aca="false">BG29+01_Encounters!Q30+02_Disease!Q30</f>
        <v>2066.1603831635</v>
      </c>
      <c r="BH30" s="42" t="n">
        <f aca="false">BH29+04_Activities!B30</f>
        <v>1869.06594598224</v>
      </c>
      <c r="BI30" s="42" t="n">
        <f aca="false">BI29+04_Activities!A30</f>
        <v>201.388291849115</v>
      </c>
      <c r="BJ30" s="42" t="n">
        <f aca="false">BJ29+01_Encounters!R30+02_Disease!R30</f>
        <v>696.961545534688</v>
      </c>
      <c r="BK30" s="42" t="n">
        <f aca="false">BK29+02_Disease!J30</f>
        <v>280.710001544492</v>
      </c>
      <c r="BL30" s="2" t="n">
        <f aca="false">01_Encounters!J30+03_Hunger!E30</f>
        <v>6.07360661943774</v>
      </c>
      <c r="BM30" s="2" t="n">
        <f aca="false">IF(BL30&gt;0,03_Hunger!E30/BL30,0)</f>
        <v>0.344714495647982</v>
      </c>
      <c r="BN30" s="2" t="n">
        <f aca="false">IF(BL30&gt;0,01_Encounters!J30/BL30,0)</f>
        <v>0.655285504352018</v>
      </c>
      <c r="BO30" s="46" t="n">
        <f aca="false">IF(AC30&gt;0,BL30/AC30,0)</f>
        <v>0.0947294443345389</v>
      </c>
    </row>
    <row r="31" customFormat="false" ht="12.85" hidden="false" customHeight="false" outlineLevel="0" collapsed="false">
      <c r="A31" s="46" t="n">
        <f aca="false">A30+1</f>
        <v>29</v>
      </c>
      <c r="B31" s="47" t="n">
        <f aca="false">B30+1</f>
        <v>40013</v>
      </c>
      <c r="D31" s="46" t="n">
        <f aca="false">D30-04_Activities!F30+01_Encounters!Q30+02_Disease!Q30</f>
        <v>6909.44862398293</v>
      </c>
      <c r="E31" s="46" t="n">
        <f aca="false">E30+04_Activities!BB30-04_Activities!E30</f>
        <v>4.68789536838494</v>
      </c>
      <c r="F31" s="46" t="n">
        <f aca="false">04_Activities!CE30</f>
        <v>102.644666885179</v>
      </c>
      <c r="G31" s="46" t="n">
        <f aca="false">G30+03_Hunger!I30</f>
        <v>10158.1573526797</v>
      </c>
      <c r="H31" s="46" t="n">
        <f aca="false">H30+04_Activities!BH30</f>
        <v>291.942831892478</v>
      </c>
      <c r="I31" s="39" t="n">
        <f aca="false">SUM(D31:H31)</f>
        <v>17466.8813708087</v>
      </c>
      <c r="J31" s="39" t="n">
        <f aca="false">J30+04_Activities!BB30</f>
        <v>17466.8813708087</v>
      </c>
      <c r="K31" s="46" t="n">
        <f aca="false">K30-04_Activities!B30+01_Encounters!R30+02_Disease!R30</f>
        <v>827.895599552443</v>
      </c>
      <c r="L31" s="46" t="n">
        <f aca="false">L30-04_Activities!A30+04_Activities!BC30</f>
        <v>4.68789536838494</v>
      </c>
      <c r="M31" s="46" t="n">
        <f aca="false">04_Activities!CF30</f>
        <v>15.7787846474777</v>
      </c>
      <c r="N31" s="46" t="n">
        <f aca="false">N30+02_Disease!I30</f>
        <v>1403.55000772246</v>
      </c>
      <c r="O31" s="46" t="n">
        <f aca="false">O30+04_Activities!BI30</f>
        <v>54.1638999267318</v>
      </c>
      <c r="P31" s="39" t="n">
        <f aca="false">SUM(K31:O31)</f>
        <v>2306.0761872175</v>
      </c>
      <c r="Q31" s="46" t="n">
        <f aca="false">Q30-04_Activities!J30+01_Encounters!K30+01_Encounters!L30+03_Hunger!N30+04_Activities!CB30+02_Disease!G30</f>
        <v>108.454577887123</v>
      </c>
      <c r="R31" s="46" t="n">
        <f aca="false">R30+01_Encounters!M30</f>
        <v>50.5122058316506</v>
      </c>
      <c r="S31" s="46" t="n">
        <f aca="false">S30+04_Activities!BF30</f>
        <v>4.23920002613987</v>
      </c>
      <c r="T31" s="39" t="n">
        <f aca="false">Q31+AB31+R31+S31</f>
        <v>200</v>
      </c>
      <c r="V31" s="46" t="n">
        <f aca="false">IF(V30=0,IF(04_Activities!BL30&gt;NombreQuarantaine,1,0),IF(03_Hunger!U30+02_Disease!K30&lt;FinQuarantaine,2,1))</f>
        <v>1</v>
      </c>
      <c r="W31" s="46" t="n">
        <f aca="false">W30+04_Activities!AZ30-04_Activities!BJ30+04_Activities!BA30</f>
        <v>3.68299917579801</v>
      </c>
      <c r="X31" s="46" t="n">
        <f aca="false">MAX(0,X30+04_Activities!BO30-04_Activities!BP30)</f>
        <v>0.354998966607845</v>
      </c>
      <c r="Z31" s="40" t="n">
        <f aca="false">AB31+AA31</f>
        <v>46.1109286270063</v>
      </c>
      <c r="AA31" s="41" t="n">
        <f aca="false">04_Activities!CI30</f>
        <v>9.31691237192012</v>
      </c>
      <c r="AB31" s="41" t="n">
        <f aca="false">04_Activities!CJ30</f>
        <v>36.7940162550862</v>
      </c>
      <c r="AC31" s="41" t="n">
        <f aca="false">04_Activities!CK30</f>
        <v>59.3903630336555</v>
      </c>
      <c r="AD31" s="41" t="n">
        <f aca="false">04_Activities!CL30</f>
        <v>27.2008037908308</v>
      </c>
      <c r="AE31" s="41" t="n">
        <f aca="false">04_Activities!CM30</f>
        <v>749.406536891952</v>
      </c>
      <c r="AF31" s="41" t="n">
        <f aca="false">04_Activities!BW30</f>
        <v>118.891367656555</v>
      </c>
      <c r="AG31" s="40" t="n">
        <f aca="false">SUM(AA31:AF31)</f>
        <v>1001</v>
      </c>
      <c r="AI31" s="46" t="n">
        <f aca="false">IF(02_Disease!W31&gt;0,02_Disease!K31/02_Disease!W31,0)</f>
        <v>0.124870631082449</v>
      </c>
      <c r="AJ31" s="46" t="n">
        <f aca="false">IF(02_Disease!W31&gt;0,02_Disease!L31/02_Disease!W31,0)</f>
        <v>0.147406521231688</v>
      </c>
      <c r="AK31" s="46" t="n">
        <f aca="false">AK30+03_Hunger!J30</f>
        <v>0.718205759523328</v>
      </c>
      <c r="AM31" s="42" t="n">
        <f aca="false">01_Encounters!N31+01_Encounters!O31+02_Disease!E31+03_Hunger!L31+04_Activities!BZ31</f>
        <v>2.52909069050985</v>
      </c>
      <c r="AN31" s="43" t="n">
        <f aca="false">IF(Z31&gt;0,AM31/Z31,0)</f>
        <v>0.0548479669747664</v>
      </c>
      <c r="AO31" s="42" t="n">
        <f aca="false">IF(AM31&gt;0,01_Encounters!N31/AM31,0)</f>
        <v>0.205620522978757</v>
      </c>
      <c r="AP31" s="42" t="n">
        <f aca="false">IF(AM31&gt;0,01_Encounters!O31/AM31,0)</f>
        <v>0.468426931100628</v>
      </c>
      <c r="AQ31" s="42" t="n">
        <f aca="false">IF(AM31&gt;0,02_Disease!E31/AM31,0)</f>
        <v>0.244455254181415</v>
      </c>
      <c r="AR31" s="42" t="n">
        <f aca="false">IF(AM31&gt;0,03_Hunger!L31/AM31,0)</f>
        <v>0.0387424041668609</v>
      </c>
      <c r="AS31" s="42" t="n">
        <f aca="false">IF(AM31&gt;0,04_Activities!BZ31/AM31,0)</f>
        <v>0.0427548875723387</v>
      </c>
      <c r="AT31" s="42" t="n">
        <f aca="false">AT30+02_Disease!E30</f>
        <v>106.053225623339</v>
      </c>
      <c r="AU31" s="42" t="n">
        <f aca="false">AU30+04_Activities!BZ31</f>
        <v>5.98931117979399</v>
      </c>
      <c r="AV31" s="42" t="n">
        <f aca="false">AV30+03_Hunger!L31</f>
        <v>1.51791555550038</v>
      </c>
      <c r="AW31" s="42" t="n">
        <f aca="false">AW30+01_Encounters!N31</f>
        <v>217.418753739524</v>
      </c>
      <c r="AX31" s="42" t="n">
        <f aca="false">AX30+01_Encounters!O31</f>
        <v>505.929338801195</v>
      </c>
      <c r="AY31" s="42" t="n">
        <f aca="false">AY30+03_Hunger!E31</f>
        <v>14.1687985045014</v>
      </c>
      <c r="AZ31" s="42" t="n">
        <f aca="false">AZ30+01_Encounters!J31</f>
        <v>256.057365130822</v>
      </c>
      <c r="BA31" s="42" t="n">
        <f aca="false">BA30+03_Hunger!C31</f>
        <v>162.807805853801</v>
      </c>
      <c r="BB31" s="42" t="n">
        <f aca="false">((AC30-03_Hunger!E30)*(BB30+1)+01_Encounters!F30)/AC31</f>
        <v>32.0085120061016</v>
      </c>
      <c r="BC31" s="42" t="n">
        <f aca="false">IF(AD31=0,0,((AD30-03_Hunger!C30)*(BC30+1)+01_Encounters!G30)/AD31)</f>
        <v>17.0117158044913</v>
      </c>
      <c r="BD31" s="42" t="n">
        <f aca="false">(AE30*(BD30+1)+03_Hunger!E30+03_Hunger!C30)/AE31</f>
        <v>13.0967847720095</v>
      </c>
      <c r="BE31" s="42" t="n">
        <f aca="false">BE30+04_Activities!F31</f>
        <v>10185.8834654011</v>
      </c>
      <c r="BF31" s="42" t="n">
        <f aca="false">BF30+04_Activities!E31</f>
        <v>466.881370808675</v>
      </c>
      <c r="BG31" s="42" t="n">
        <f aca="false">BG30+01_Encounters!Q31+02_Disease!Q31</f>
        <v>2071.33141682916</v>
      </c>
      <c r="BH31" s="42" t="n">
        <f aca="false">BH30+04_Activities!B31</f>
        <v>1874.75280404417</v>
      </c>
      <c r="BI31" s="42" t="n">
        <f aca="false">BI30+04_Activities!A31</f>
        <v>206.0761872175</v>
      </c>
      <c r="BJ31" s="42" t="n">
        <f aca="false">BJ30+01_Encounters!R31+02_Disease!R31</f>
        <v>697.661291289201</v>
      </c>
      <c r="BK31" s="42" t="n">
        <f aca="false">BK30+02_Disease!J31</f>
        <v>282.076958843828</v>
      </c>
      <c r="BL31" s="2" t="n">
        <f aca="false">01_Encounters!J31+03_Hunger!E31</f>
        <v>5.66458025655988</v>
      </c>
      <c r="BM31" s="2" t="n">
        <f aca="false">IF(BL31&gt;0,03_Hunger!E31/BL31,0)</f>
        <v>0.382772277165582</v>
      </c>
      <c r="BN31" s="2" t="n">
        <f aca="false">IF(BL31&gt;0,01_Encounters!J31/BL31,0)</f>
        <v>0.617227722834418</v>
      </c>
      <c r="BO31" s="46" t="n">
        <f aca="false">IF(AC31&gt;0,BL31/AC31,0)</f>
        <v>0.0953787780914871</v>
      </c>
    </row>
    <row r="32" customFormat="false" ht="12.85" hidden="false" customHeight="false" outlineLevel="0" collapsed="false">
      <c r="A32" s="46" t="n">
        <f aca="false">A31+1</f>
        <v>30</v>
      </c>
      <c r="B32" s="47" t="n">
        <f aca="false">B31+1</f>
        <v>40014</v>
      </c>
      <c r="D32" s="46" t="n">
        <f aca="false">D31-04_Activities!F31+01_Encounters!Q31+02_Disease!Q31</f>
        <v>6885.44795142811</v>
      </c>
      <c r="E32" s="46" t="n">
        <f aca="false">E31+04_Activities!BB31-04_Activities!E31</f>
        <v>4.68480955234938</v>
      </c>
      <c r="F32" s="46" t="n">
        <f aca="false">04_Activities!CE31</f>
        <v>98.8351994501503</v>
      </c>
      <c r="G32" s="46" t="n">
        <f aca="false">G31+03_Hunger!I31</f>
        <v>10190.6485637529</v>
      </c>
      <c r="H32" s="46" t="n">
        <f aca="false">H31+04_Activities!BH31</f>
        <v>291.949656177539</v>
      </c>
      <c r="I32" s="39" t="n">
        <f aca="false">SUM(D32:H32)</f>
        <v>17471.566180361</v>
      </c>
      <c r="J32" s="39" t="n">
        <f aca="false">J31+04_Activities!BB31</f>
        <v>17471.566180361</v>
      </c>
      <c r="K32" s="46" t="n">
        <f aca="false">K31-04_Activities!B31+01_Encounters!R31+02_Disease!R31</f>
        <v>822.908487245032</v>
      </c>
      <c r="L32" s="46" t="n">
        <f aca="false">L31-04_Activities!A31+04_Activities!BC31</f>
        <v>4.68480955234938</v>
      </c>
      <c r="M32" s="46" t="n">
        <f aca="false">04_Activities!CF31</f>
        <v>18.6181400366385</v>
      </c>
      <c r="N32" s="46" t="n">
        <f aca="false">N31+02_Disease!I31</f>
        <v>1410.38479421914</v>
      </c>
      <c r="O32" s="46" t="n">
        <f aca="false">O31+04_Activities!BI31</f>
        <v>54.1647657166886</v>
      </c>
      <c r="P32" s="39" t="n">
        <f aca="false">SUM(K32:O32)</f>
        <v>2310.76099676985</v>
      </c>
      <c r="Q32" s="46" t="n">
        <f aca="false">Q31-04_Activities!J31+01_Encounters!K31+01_Encounters!L31+03_Hunger!N31+04_Activities!CB31+02_Disease!G31</f>
        <v>109.479646745029</v>
      </c>
      <c r="R32" s="46" t="n">
        <f aca="false">R31+01_Encounters!M31</f>
        <v>51.2114730261645</v>
      </c>
      <c r="S32" s="46" t="n">
        <f aca="false">S31+04_Activities!BF31</f>
        <v>4.25803586693141</v>
      </c>
      <c r="T32" s="39" t="n">
        <f aca="false">Q32+AB32+R32+S32</f>
        <v>200</v>
      </c>
      <c r="V32" s="46" t="n">
        <f aca="false">IF(V31=0,IF(04_Activities!BL31&gt;NombreQuarantaine,1,0),IF(03_Hunger!U31+02_Disease!K31&lt;FinQuarantaine,2,1))</f>
        <v>1</v>
      </c>
      <c r="W32" s="46" t="n">
        <f aca="false">W31+04_Activities!AZ31-04_Activities!BJ31+04_Activities!BA31</f>
        <v>3.68279623011572</v>
      </c>
      <c r="X32" s="46" t="n">
        <f aca="false">MAX(0,X31+04_Activities!BO31-04_Activities!BP31)</f>
        <v>0.378359087981866</v>
      </c>
      <c r="Z32" s="40" t="n">
        <f aca="false">AB32+AA32</f>
        <v>43.5584138887347</v>
      </c>
      <c r="AA32" s="41" t="n">
        <f aca="false">04_Activities!CI31</f>
        <v>8.50756952685962</v>
      </c>
      <c r="AB32" s="41" t="n">
        <f aca="false">04_Activities!CJ31</f>
        <v>35.0508443618751</v>
      </c>
      <c r="AC32" s="41" t="n">
        <f aca="false">04_Activities!CK31</f>
        <v>54.8640652351354</v>
      </c>
      <c r="AD32" s="41" t="n">
        <f aca="false">04_Activities!CL31</f>
        <v>24.4097450653893</v>
      </c>
      <c r="AE32" s="41" t="n">
        <f aca="false">04_Activities!CM31</f>
        <v>759.252984106424</v>
      </c>
      <c r="AF32" s="41" t="n">
        <f aca="false">04_Activities!BW31</f>
        <v>118.914791704317</v>
      </c>
      <c r="AG32" s="40" t="n">
        <f aca="false">SUM(AA32:AF32)</f>
        <v>1001</v>
      </c>
      <c r="AI32" s="46" t="n">
        <f aca="false">IF(02_Disease!W32&gt;0,02_Disease!K32/02_Disease!W32,0)</f>
        <v>0.112521618599774</v>
      </c>
      <c r="AJ32" s="46" t="n">
        <f aca="false">IF(02_Disease!W32&gt;0,02_Disease!L32/02_Disease!W32,0)</f>
        <v>0.152083511488551</v>
      </c>
      <c r="AK32" s="46" t="n">
        <f aca="false">AK31+03_Hunger!J31</f>
        <v>0.720586441234861</v>
      </c>
      <c r="AM32" s="42" t="n">
        <f aca="false">01_Encounters!N32+01_Encounters!O32+02_Disease!E32+03_Hunger!L32+04_Activities!BZ32</f>
        <v>2.16303442454193</v>
      </c>
      <c r="AN32" s="43" t="n">
        <f aca="false">IF(Z32&gt;0,AM32/Z32,0)</f>
        <v>0.049658245822889</v>
      </c>
      <c r="AO32" s="42" t="n">
        <f aca="false">IF(AM32&gt;0,01_Encounters!N32/AM32,0)</f>
        <v>0.205078500501391</v>
      </c>
      <c r="AP32" s="42" t="n">
        <f aca="false">IF(AM32&gt;0,01_Encounters!O32/AM32,0)</f>
        <v>0.465978237421259</v>
      </c>
      <c r="AQ32" s="42" t="n">
        <f aca="false">IF(AM32&gt;0,02_Disease!E32/AM32,0)</f>
        <v>0.243080484521232</v>
      </c>
      <c r="AR32" s="42" t="n">
        <f aca="false">IF(AM32&gt;0,03_Hunger!L32/AM32,0)</f>
        <v>0.0419348419823668</v>
      </c>
      <c r="AS32" s="42" t="n">
        <f aca="false">IF(AM32&gt;0,04_Activities!BZ32/AM32,0)</f>
        <v>0.043927935573751</v>
      </c>
      <c r="AT32" s="42" t="n">
        <f aca="false">AT31+02_Disease!E31</f>
        <v>106.671475130935</v>
      </c>
      <c r="AU32" s="42" t="n">
        <f aca="false">AU31+04_Activities!BZ32</f>
        <v>6.08432881663908</v>
      </c>
      <c r="AV32" s="42" t="n">
        <f aca="false">AV31+03_Hunger!L32</f>
        <v>1.60862206229597</v>
      </c>
      <c r="AW32" s="42" t="n">
        <f aca="false">AW31+01_Encounters!N32</f>
        <v>217.862345595842</v>
      </c>
      <c r="AX32" s="42" t="n">
        <f aca="false">AX31+01_Encounters!O32</f>
        <v>506.937265769825</v>
      </c>
      <c r="AY32" s="42" t="n">
        <f aca="false">AY31+03_Hunger!E32</f>
        <v>16.3712787700829</v>
      </c>
      <c r="AZ32" s="42" t="n">
        <f aca="false">AZ31+01_Encounters!J32</f>
        <v>259.134216029409</v>
      </c>
      <c r="BA32" s="42" t="n">
        <f aca="false">BA31+03_Hunger!C32</f>
        <v>165.349573057202</v>
      </c>
      <c r="BB32" s="42" t="n">
        <f aca="false">((AC31-03_Hunger!E31)*(BB31+1)+01_Encounters!F31)/AC32</f>
        <v>34.4325112257507</v>
      </c>
      <c r="BC32" s="42" t="n">
        <f aca="false">IF(AD32=0,0,((AD31-03_Hunger!C31)*(BC31+1)+01_Encounters!G31)/AD32)</f>
        <v>18.0037889065247</v>
      </c>
      <c r="BD32" s="42" t="n">
        <f aca="false">(AE31*(BD31+1)+03_Hunger!E31+03_Hunger!C31)/AE32</f>
        <v>13.9205635968939</v>
      </c>
      <c r="BE32" s="42" t="n">
        <f aca="false">BE31+04_Activities!F32</f>
        <v>10213.9444463119</v>
      </c>
      <c r="BF32" s="42" t="n">
        <f aca="false">BF31+04_Activities!E32</f>
        <v>471.566180361025</v>
      </c>
      <c r="BG32" s="42" t="n">
        <f aca="false">BG31+01_Encounters!Q32+02_Disease!Q32</f>
        <v>2075.81798643858</v>
      </c>
      <c r="BH32" s="42" t="n">
        <f aca="false">BH31+04_Activities!B32</f>
        <v>1880.07531683553</v>
      </c>
      <c r="BI32" s="42" t="n">
        <f aca="false">BI31+04_Activities!A32</f>
        <v>210.760996769849</v>
      </c>
      <c r="BJ32" s="42" t="n">
        <f aca="false">BJ31+01_Encounters!R32+02_Disease!R32</f>
        <v>698.433421364675</v>
      </c>
      <c r="BK32" s="42" t="n">
        <f aca="false">BK31+02_Disease!J32</f>
        <v>283.246652114108</v>
      </c>
      <c r="BL32" s="2" t="n">
        <f aca="false">01_Encounters!J32+03_Hunger!E32</f>
        <v>5.2793311641679</v>
      </c>
      <c r="BM32" s="2" t="n">
        <f aca="false">IF(BL32&gt;0,03_Hunger!E32/BL32,0)</f>
        <v>0.417189260740126</v>
      </c>
      <c r="BN32" s="2" t="n">
        <f aca="false">IF(BL32&gt;0,01_Encounters!J32/BL32,0)</f>
        <v>0.582810739259874</v>
      </c>
      <c r="BO32" s="46" t="n">
        <f aca="false">IF(AC32&gt;0,BL32/AC32,0)</f>
        <v>0.09622566504217</v>
      </c>
    </row>
    <row r="33" customFormat="false" ht="12.85" hidden="false" customHeight="false" outlineLevel="0" collapsed="false">
      <c r="A33" s="46" t="n">
        <f aca="false">A32+1</f>
        <v>31</v>
      </c>
      <c r="B33" s="47" t="n">
        <f aca="false">B32+1</f>
        <v>40015</v>
      </c>
      <c r="D33" s="46" t="n">
        <f aca="false">D32-04_Activities!F32+01_Encounters!Q32+02_Disease!Q32</f>
        <v>6861.8735401267</v>
      </c>
      <c r="E33" s="46" t="n">
        <f aca="false">E32+04_Activities!BB32-04_Activities!E32</f>
        <v>4.68532403027091</v>
      </c>
      <c r="F33" s="46" t="n">
        <f aca="false">04_Activities!CE32</f>
        <v>95.6381254226939</v>
      </c>
      <c r="G33" s="46" t="n">
        <f aca="false">G32+03_Hunger!I32</f>
        <v>10222.0981070331</v>
      </c>
      <c r="H33" s="46" t="n">
        <f aca="false">H32+04_Activities!BH32</f>
        <v>291.956407778506</v>
      </c>
      <c r="I33" s="39" t="n">
        <f aca="false">SUM(D33:H33)</f>
        <v>17476.2515043913</v>
      </c>
      <c r="J33" s="39" t="n">
        <f aca="false">J32+04_Activities!BB32</f>
        <v>17476.2515043913</v>
      </c>
      <c r="K33" s="46" t="n">
        <f aca="false">K32-04_Activities!B32+01_Encounters!R32+02_Disease!R32</f>
        <v>818.358104529142</v>
      </c>
      <c r="L33" s="46" t="n">
        <f aca="false">L32-04_Activities!A32+04_Activities!BC32</f>
        <v>4.68532403027091</v>
      </c>
      <c r="M33" s="46" t="n">
        <f aca="false">04_Activities!CF32</f>
        <v>22.0035781346664</v>
      </c>
      <c r="N33" s="46" t="n">
        <f aca="false">N32+02_Disease!I32</f>
        <v>1416.23326057054</v>
      </c>
      <c r="O33" s="46" t="n">
        <f aca="false">O32+04_Activities!BI32</f>
        <v>54.1660535355023</v>
      </c>
      <c r="P33" s="39" t="n">
        <f aca="false">SUM(K33:O33)</f>
        <v>2315.44632080012</v>
      </c>
      <c r="Q33" s="46" t="n">
        <f aca="false">Q32-04_Activities!J32+01_Encounters!K32+01_Encounters!L32+03_Hunger!N32+04_Activities!CB32+02_Disease!G32</f>
        <v>110.368135131938</v>
      </c>
      <c r="R33" s="46" t="n">
        <f aca="false">R32+01_Encounters!M32</f>
        <v>51.8268432058817</v>
      </c>
      <c r="S33" s="46" t="n">
        <f aca="false">S32+04_Activities!BF32</f>
        <v>4.27700889927246</v>
      </c>
      <c r="T33" s="39" t="n">
        <f aca="false">Q33+AB33+R33+S33</f>
        <v>200</v>
      </c>
      <c r="V33" s="46" t="n">
        <f aca="false">IF(V32=0,IF(04_Activities!BL32&gt;NombreQuarantaine,1,0),IF(03_Hunger!U32+02_Disease!K32&lt;FinQuarantaine,2,1))</f>
        <v>1</v>
      </c>
      <c r="W33" s="46" t="n">
        <f aca="false">W32+04_Activities!AZ32-04_Activities!BJ32+04_Activities!BA32</f>
        <v>3.68136895918239</v>
      </c>
      <c r="X33" s="46" t="n">
        <f aca="false">MAX(0,X32+04_Activities!BO32-04_Activities!BP32)</f>
        <v>0.401489542913807</v>
      </c>
      <c r="Z33" s="40" t="n">
        <f aca="false">AB33+AA33</f>
        <v>41.3719528440414</v>
      </c>
      <c r="AA33" s="41" t="n">
        <f aca="false">04_Activities!CI32</f>
        <v>7.84394008113391</v>
      </c>
      <c r="AB33" s="41" t="n">
        <f aca="false">04_Activities!CJ32</f>
        <v>33.5280127629075</v>
      </c>
      <c r="AC33" s="41" t="n">
        <f aca="false">04_Activities!CK32</f>
        <v>50.5541173832392</v>
      </c>
      <c r="AD33" s="41" t="n">
        <f aca="false">04_Activities!CL32</f>
        <v>21.9088214860832</v>
      </c>
      <c r="AE33" s="41" t="n">
        <f aca="false">04_Activities!CM32</f>
        <v>768.226889962168</v>
      </c>
      <c r="AF33" s="41" t="n">
        <f aca="false">04_Activities!BW32</f>
        <v>118.938218324468</v>
      </c>
      <c r="AG33" s="40" t="n">
        <f aca="false">SUM(AA33:AF33)</f>
        <v>1001</v>
      </c>
      <c r="AI33" s="46" t="n">
        <f aca="false">IF(02_Disease!W33&gt;0,02_Disease!K33/02_Disease!W33,0)</f>
        <v>0.101762298754609</v>
      </c>
      <c r="AJ33" s="46" t="n">
        <f aca="false">IF(02_Disease!W33&gt;0,02_Disease!L33/02_Disease!W33,0)</f>
        <v>0.156358311844017</v>
      </c>
      <c r="AK33" s="46" t="n">
        <f aca="false">AK32+03_Hunger!J32</f>
        <v>0.724162016868637</v>
      </c>
      <c r="AM33" s="42" t="n">
        <f aca="false">01_Encounters!N33+01_Encounters!O33+02_Disease!E33+03_Hunger!L33+04_Activities!BZ33</f>
        <v>1.86105236799896</v>
      </c>
      <c r="AN33" s="43" t="n">
        <f aca="false">IF(Z33&gt;0,AM33/Z33,0)</f>
        <v>0.0449834305625967</v>
      </c>
      <c r="AO33" s="42" t="n">
        <f aca="false">IF(AM33&gt;0,01_Encounters!N33/AM33,0)</f>
        <v>0.204370565397586</v>
      </c>
      <c r="AP33" s="42" t="n">
        <f aca="false">IF(AM33&gt;0,01_Encounters!O33/AM33,0)</f>
        <v>0.463151752888042</v>
      </c>
      <c r="AQ33" s="42" t="n">
        <f aca="false">IF(AM33&gt;0,02_Disease!E33/AM33,0)</f>
        <v>0.242629076195239</v>
      </c>
      <c r="AR33" s="42" t="n">
        <f aca="false">IF(AM33&gt;0,03_Hunger!L33/AM33,0)</f>
        <v>0.044746042096845</v>
      </c>
      <c r="AS33" s="42" t="n">
        <f aca="false">IF(AM33&gt;0,04_Activities!BZ33/AM33,0)</f>
        <v>0.0451025634222882</v>
      </c>
      <c r="AT33" s="42" t="n">
        <f aca="false">AT32+02_Disease!E32</f>
        <v>107.197266586889</v>
      </c>
      <c r="AU33" s="42" t="n">
        <f aca="false">AU32+04_Activities!BZ33</f>
        <v>6.16826704909895</v>
      </c>
      <c r="AV33" s="42" t="n">
        <f aca="false">AV32+03_Hunger!L33</f>
        <v>1.69189678989888</v>
      </c>
      <c r="AW33" s="42" t="n">
        <f aca="false">AW32+01_Encounters!N33</f>
        <v>218.242689920524</v>
      </c>
      <c r="AX33" s="42" t="n">
        <f aca="false">AX32+01_Encounters!O33</f>
        <v>507.79921543628</v>
      </c>
      <c r="AY33" s="42" t="n">
        <f aca="false">AY32+03_Hunger!E33</f>
        <v>18.5721275502083</v>
      </c>
      <c r="AZ33" s="42" t="n">
        <f aca="false">AZ32+01_Encounters!J33</f>
        <v>261.846182577957</v>
      </c>
      <c r="BA33" s="42" t="n">
        <f aca="false">BA32+03_Hunger!C33</f>
        <v>167.626650172456</v>
      </c>
      <c r="BB33" s="42" t="n">
        <f aca="false">((AC32-03_Hunger!E32)*(BB32+1)+01_Encounters!F32)/AC33</f>
        <v>36.9144096575636</v>
      </c>
      <c r="BC33" s="42" t="n">
        <f aca="false">IF(AD33=0,0,((AD32-03_Hunger!C32)*(BC32+1)+01_Encounters!G32)/AD33)</f>
        <v>18.9935834450197</v>
      </c>
      <c r="BD33" s="42" t="n">
        <f aca="false">(AE32*(BD32+1)+03_Hunger!E32+03_Hunger!C32)/AE33</f>
        <v>14.7524472666122</v>
      </c>
      <c r="BE33" s="42" t="n">
        <f aca="false">BE32+04_Activities!F33</f>
        <v>10241.05338907</v>
      </c>
      <c r="BF33" s="42" t="n">
        <f aca="false">BF32+04_Activities!E33</f>
        <v>476.251504391296</v>
      </c>
      <c r="BG33" s="42" t="n">
        <f aca="false">BG32+01_Encounters!Q33+02_Disease!Q33</f>
        <v>2079.73357694388</v>
      </c>
      <c r="BH33" s="42" t="n">
        <f aca="false">BH32+04_Activities!B33</f>
        <v>1885.08750734067</v>
      </c>
      <c r="BI33" s="42" t="n">
        <f aca="false">BI32+04_Activities!A33</f>
        <v>215.44632080012</v>
      </c>
      <c r="BJ33" s="42" t="n">
        <f aca="false">BJ32+01_Encounters!R33+02_Disease!R33</f>
        <v>699.277494390672</v>
      </c>
      <c r="BK33" s="42" t="n">
        <f aca="false">BK32+02_Disease!J33</f>
        <v>284.256086122484</v>
      </c>
      <c r="BL33" s="2" t="n">
        <f aca="false">01_Encounters!J33+03_Hunger!E33</f>
        <v>4.91281532867375</v>
      </c>
      <c r="BM33" s="2" t="n">
        <f aca="false">IF(BL33&gt;0,03_Hunger!E33/BL33,0)</f>
        <v>0.447981174313642</v>
      </c>
      <c r="BN33" s="2" t="n">
        <f aca="false">IF(BL33&gt;0,01_Encounters!J33/BL33,0)</f>
        <v>0.552018825686359</v>
      </c>
      <c r="BO33" s="46" t="n">
        <f aca="false">IF(AC33&gt;0,BL33/AC33,0)</f>
        <v>0.0971793314366628</v>
      </c>
    </row>
    <row r="34" customFormat="false" ht="12.85" hidden="false" customHeight="false" outlineLevel="0" collapsed="false">
      <c r="A34" s="46" t="n">
        <f aca="false">A33+1</f>
        <v>32</v>
      </c>
      <c r="B34" s="47" t="n">
        <f aca="false">B33+1</f>
        <v>40016</v>
      </c>
      <c r="D34" s="46" t="n">
        <f aca="false">D33-04_Activities!F33+01_Encounters!Q33+02_Disease!Q33</f>
        <v>6838.68018787387</v>
      </c>
      <c r="E34" s="46" t="n">
        <f aca="false">E33+04_Activities!BB33-04_Activities!E33</f>
        <v>4.6889446231127</v>
      </c>
      <c r="F34" s="46" t="n">
        <f aca="false">04_Activities!CE33</f>
        <v>92.9359185188986</v>
      </c>
      <c r="G34" s="46" t="n">
        <f aca="false">G33+03_Hunger!I33</f>
        <v>10252.6722853389</v>
      </c>
      <c r="H34" s="46" t="n">
        <f aca="false">H33+04_Activities!BH33</f>
        <v>291.963112659615</v>
      </c>
      <c r="I34" s="39" t="n">
        <f aca="false">SUM(D34:H34)</f>
        <v>17480.9404490144</v>
      </c>
      <c r="J34" s="39" t="n">
        <f aca="false">J33+04_Activities!BB33</f>
        <v>17480.9404490144</v>
      </c>
      <c r="K34" s="46" t="n">
        <f aca="false">K33-04_Activities!B33+01_Encounters!R33+02_Disease!R33</f>
        <v>814.189987050004</v>
      </c>
      <c r="L34" s="46" t="n">
        <f aca="false">L33-04_Activities!A33+04_Activities!BC33</f>
        <v>4.5154541679855</v>
      </c>
      <c r="M34" s="46" t="n">
        <f aca="false">04_Activities!CF33</f>
        <v>25.8080828941914</v>
      </c>
      <c r="N34" s="46" t="n">
        <f aca="false">N33+02_Disease!I33</f>
        <v>1421.28043061242</v>
      </c>
      <c r="O34" s="46" t="n">
        <f aca="false">O33+04_Activities!BI33</f>
        <v>54.1678202435057</v>
      </c>
      <c r="P34" s="39" t="n">
        <f aca="false">SUM(K34:O34)</f>
        <v>2319.9617749681</v>
      </c>
      <c r="Q34" s="46" t="n">
        <f aca="false">Q33-04_Activities!J33+01_Encounters!K33+01_Encounters!L33+03_Hunger!N33+04_Activities!CB33+02_Disease!G33</f>
        <v>111.141093629577</v>
      </c>
      <c r="R34" s="46" t="n">
        <f aca="false">R33+01_Encounters!M33</f>
        <v>52.3692365155914</v>
      </c>
      <c r="S34" s="46" t="n">
        <f aca="false">S33+04_Activities!BF33</f>
        <v>4.29611207175913</v>
      </c>
      <c r="T34" s="39" t="n">
        <f aca="false">Q34+AB34+R34+S34</f>
        <v>200</v>
      </c>
      <c r="V34" s="46" t="n">
        <f aca="false">IF(V33=0,IF(04_Activities!BL33&gt;NombreQuarantaine,1,0),IF(03_Hunger!U33+02_Disease!K33&lt;FinQuarantaine,2,1))</f>
        <v>1</v>
      </c>
      <c r="W34" s="46" t="n">
        <f aca="false">W33+04_Activities!AZ33-04_Activities!BJ33+04_Activities!BA33</f>
        <v>3.67887785687782</v>
      </c>
      <c r="X34" s="46" t="n">
        <f aca="false">MAX(0,X33+04_Activities!BO33-04_Activities!BP33)</f>
        <v>0.424184515036181</v>
      </c>
      <c r="Z34" s="40" t="n">
        <f aca="false">AB34+AA34</f>
        <v>39.4874557529269</v>
      </c>
      <c r="AA34" s="41" t="n">
        <f aca="false">04_Activities!CI33</f>
        <v>7.29389796985421</v>
      </c>
      <c r="AB34" s="41" t="n">
        <f aca="false">04_Activities!CJ33</f>
        <v>32.1935577830727</v>
      </c>
      <c r="AC34" s="41" t="n">
        <f aca="false">04_Activities!CK33</f>
        <v>46.4731917960464</v>
      </c>
      <c r="AD34" s="41" t="n">
        <f aca="false">04_Activities!CL33</f>
        <v>19.668476729067</v>
      </c>
      <c r="AE34" s="41" t="n">
        <f aca="false">04_Activities!CM33</f>
        <v>776.409212674376</v>
      </c>
      <c r="AF34" s="41" t="n">
        <f aca="false">04_Activities!BW33</f>
        <v>118.961663047584</v>
      </c>
      <c r="AG34" s="40" t="n">
        <f aca="false">SUM(AA34:AF34)</f>
        <v>1001</v>
      </c>
      <c r="AI34" s="46" t="n">
        <f aca="false">IF(02_Disease!W34&gt;0,02_Disease!K34/02_Disease!W34,0)</f>
        <v>0.0922798936369198</v>
      </c>
      <c r="AJ34" s="46" t="n">
        <f aca="false">IF(02_Disease!W34&gt;0,02_Disease!L34/02_Disease!W34,0)</f>
        <v>0.16027280556186</v>
      </c>
      <c r="AK34" s="46" t="n">
        <f aca="false">AK33+03_Hunger!J33</f>
        <v>0.72880133939421</v>
      </c>
      <c r="AM34" s="42" t="n">
        <f aca="false">01_Encounters!N34+01_Encounters!O34+02_Disease!E34+03_Hunger!L34+04_Activities!BZ34</f>
        <v>1.6093444216348</v>
      </c>
      <c r="AN34" s="43" t="n">
        <f aca="false">IF(Z34&gt;0,AM34/Z34,0)</f>
        <v>0.0407558398217518</v>
      </c>
      <c r="AO34" s="42" t="n">
        <f aca="false">IF(AM34&gt;0,01_Encounters!N34/AM34,0)</f>
        <v>0.203552106466915</v>
      </c>
      <c r="AP34" s="42" t="n">
        <f aca="false">IF(AM34&gt;0,01_Encounters!O34/AM34,0)</f>
        <v>0.460086021987806</v>
      </c>
      <c r="AQ34" s="42" t="n">
        <f aca="false">IF(AM34&gt;0,02_Disease!E34/AM34,0)</f>
        <v>0.242934316012451</v>
      </c>
      <c r="AR34" s="42" t="n">
        <f aca="false">IF(AM34&gt;0,03_Hunger!L34/AM34,0)</f>
        <v>0.0471327149691854</v>
      </c>
      <c r="AS34" s="42" t="n">
        <f aca="false">IF(AM34&gt;0,04_Activities!BZ34/AM34,0)</f>
        <v>0.0462948405636427</v>
      </c>
      <c r="AT34" s="42" t="n">
        <f aca="false">AT33+02_Disease!E33</f>
        <v>107.648812003687</v>
      </c>
      <c r="AU34" s="42" t="n">
        <f aca="false">AU33+04_Activities!BZ34</f>
        <v>6.24277139251052</v>
      </c>
      <c r="AV34" s="42" t="n">
        <f aca="false">AV33+03_Hunger!L34</f>
        <v>1.76774956181104</v>
      </c>
      <c r="AW34" s="42" t="n">
        <f aca="false">AW33+01_Encounters!N34</f>
        <v>218.570275367579</v>
      </c>
      <c r="AX34" s="42" t="n">
        <f aca="false">AX33+01_Encounters!O34</f>
        <v>508.539652309238</v>
      </c>
      <c r="AY34" s="42" t="n">
        <f aca="false">AY33+03_Hunger!E34</f>
        <v>20.7407700271188</v>
      </c>
      <c r="AZ34" s="42" t="n">
        <f aca="false">AZ33+01_Encounters!J34</f>
        <v>264.240002394677</v>
      </c>
      <c r="BA34" s="42" t="n">
        <f aca="false">BA33+03_Hunger!C34</f>
        <v>169.667541532659</v>
      </c>
      <c r="BB34" s="42" t="n">
        <f aca="false">((AC33-03_Hunger!E33)*(BB33+1)+01_Encounters!F33)/AC34</f>
        <v>39.4526524697345</v>
      </c>
      <c r="BC34" s="42" t="n">
        <f aca="false">IF(AD34=0,0,((AD33-03_Hunger!C33)*(BC33+1)+01_Encounters!G33)/AD34)</f>
        <v>19.9798702468586</v>
      </c>
      <c r="BD34" s="42" t="n">
        <f aca="false">(AE33*(BD33+1)+03_Hunger!E33+03_Hunger!C33)/AE34</f>
        <v>15.5922048594948</v>
      </c>
      <c r="BE34" s="42" t="n">
        <f aca="false">BE33+04_Activities!F34</f>
        <v>10267.3439964023</v>
      </c>
      <c r="BF34" s="42" t="n">
        <f aca="false">BF33+04_Activities!E34</f>
        <v>480.940449014408</v>
      </c>
      <c r="BG34" s="42" t="n">
        <f aca="false">BG33+01_Encounters!Q34+02_Disease!Q34</f>
        <v>2083.16738453756</v>
      </c>
      <c r="BH34" s="42" t="n">
        <f aca="false">BH33+04_Activities!B34</f>
        <v>1889.83197030221</v>
      </c>
      <c r="BI34" s="42" t="n">
        <f aca="false">BI33+04_Activities!A34</f>
        <v>219.961774968106</v>
      </c>
      <c r="BJ34" s="42" t="n">
        <f aca="false">BJ33+01_Encounters!R34+02_Disease!R34</f>
        <v>700.186415734807</v>
      </c>
      <c r="BK34" s="42" t="n">
        <f aca="false">BK33+02_Disease!J34</f>
        <v>285.133401878341</v>
      </c>
      <c r="BL34" s="2" t="n">
        <f aca="false">01_Encounters!J34+03_Hunger!E34</f>
        <v>4.56246229363032</v>
      </c>
      <c r="BM34" s="2" t="n">
        <f aca="false">IF(BL34&gt;0,03_Hunger!E34/BL34,0)</f>
        <v>0.475322827311523</v>
      </c>
      <c r="BN34" s="2" t="n">
        <f aca="false">IF(BL34&gt;0,01_Encounters!J34/BL34,0)</f>
        <v>0.524677172688477</v>
      </c>
      <c r="BO34" s="46" t="n">
        <f aca="false">IF(AC34&gt;0,BL34/AC34,0)</f>
        <v>0.0981740680445035</v>
      </c>
    </row>
    <row r="35" customFormat="false" ht="12.85" hidden="false" customHeight="false" outlineLevel="0" collapsed="false">
      <c r="A35" s="46" t="n">
        <f aca="false">A34+1</f>
        <v>33</v>
      </c>
      <c r="B35" s="47" t="n">
        <f aca="false">B34+1</f>
        <v>40017</v>
      </c>
      <c r="D35" s="46" t="n">
        <f aca="false">D34-04_Activities!F34+01_Encounters!Q34+02_Disease!Q34</f>
        <v>6815.82338813525</v>
      </c>
      <c r="E35" s="46" t="n">
        <f aca="false">E34+04_Activities!BB34-04_Activities!E34</f>
        <v>4.69527388869197</v>
      </c>
      <c r="F35" s="46" t="n">
        <f aca="false">04_Activities!CE34</f>
        <v>90.6409472474133</v>
      </c>
      <c r="G35" s="46" t="n">
        <f aca="false">G34+03_Hunger!I34</f>
        <v>10282.506322314</v>
      </c>
      <c r="H35" s="46" t="n">
        <f aca="false">H34+04_Activities!BH34</f>
        <v>291.96979131776</v>
      </c>
      <c r="I35" s="39" t="n">
        <f aca="false">SUM(D35:H35)</f>
        <v>17485.6357229031</v>
      </c>
      <c r="J35" s="39" t="n">
        <f aca="false">J34+04_Activities!BB34</f>
        <v>17485.6357229031</v>
      </c>
      <c r="K35" s="46" t="n">
        <f aca="false">K34-04_Activities!B34+01_Encounters!R34+02_Disease!R34</f>
        <v>810.3544454326</v>
      </c>
      <c r="L35" s="46" t="n">
        <f aca="false">L34-04_Activities!A34+04_Activities!BC34</f>
        <v>3.90964986298303</v>
      </c>
      <c r="M35" s="46" t="n">
        <f aca="false">04_Activities!CF34</f>
        <v>29.7702039232519</v>
      </c>
      <c r="N35" s="46" t="n">
        <f aca="false">N34+02_Disease!I34</f>
        <v>1425.6670093917</v>
      </c>
      <c r="O35" s="46" t="n">
        <f aca="false">O34+04_Activities!BI34</f>
        <v>54.1701162205489</v>
      </c>
      <c r="P35" s="39" t="n">
        <f aca="false">SUM(K35:O35)</f>
        <v>2323.87142483109</v>
      </c>
      <c r="Q35" s="46" t="n">
        <f aca="false">Q34-04_Activities!J34+01_Encounters!K34+01_Encounters!L34+03_Hunger!N34+04_Activities!CB34+02_Disease!G34</f>
        <v>111.815594977215</v>
      </c>
      <c r="R35" s="46" t="n">
        <f aca="false">R34+01_Encounters!M34</f>
        <v>52.8480004789354</v>
      </c>
      <c r="S35" s="46" t="n">
        <f aca="false">S34+04_Activities!BF34</f>
        <v>4.31534039817015</v>
      </c>
      <c r="T35" s="39" t="n">
        <f aca="false">Q35+AB35+R35+S35</f>
        <v>200</v>
      </c>
      <c r="V35" s="46" t="n">
        <f aca="false">IF(V34=0,IF(04_Activities!BL34&gt;NombreQuarantaine,1,0),IF(03_Hunger!U34+02_Disease!K34&lt;FinQuarantaine,2,1))</f>
        <v>1</v>
      </c>
      <c r="W35" s="46" t="n">
        <f aca="false">W34+04_Activities!AZ34-04_Activities!BJ34+04_Activities!BA34</f>
        <v>3.67545548203748</v>
      </c>
      <c r="X35" s="46" t="n">
        <f aca="false">MAX(0,X34+04_Activities!BO34-04_Activities!BP34)</f>
        <v>0.446284114078653</v>
      </c>
      <c r="Z35" s="40" t="n">
        <f aca="false">AB35+AA35</f>
        <v>37.8546349618486</v>
      </c>
      <c r="AA35" s="41" t="n">
        <f aca="false">04_Activities!CI34</f>
        <v>6.83357081616956</v>
      </c>
      <c r="AB35" s="41" t="n">
        <f aca="false">04_Activities!CJ34</f>
        <v>31.0210641456791</v>
      </c>
      <c r="AC35" s="41" t="n">
        <f aca="false">04_Activities!CK34</f>
        <v>42.629279935769</v>
      </c>
      <c r="AD35" s="41" t="n">
        <f aca="false">04_Activities!CL34</f>
        <v>17.661661553048</v>
      </c>
      <c r="AE35" s="41" t="n">
        <f aca="false">04_Activities!CM34</f>
        <v>783.869284132307</v>
      </c>
      <c r="AF35" s="41" t="n">
        <f aca="false">04_Activities!BW34</f>
        <v>118.985139417027</v>
      </c>
      <c r="AG35" s="40" t="n">
        <f aca="false">SUM(AA35:AF35)</f>
        <v>1001</v>
      </c>
      <c r="AI35" s="46" t="n">
        <f aca="false">IF(02_Disease!W35&gt;0,02_Disease!K35/02_Disease!W35,0)</f>
        <v>0.0838400683133474</v>
      </c>
      <c r="AJ35" s="46" t="n">
        <f aca="false">IF(02_Disease!W35&gt;0,02_Disease!L35/02_Disease!W35,0)</f>
        <v>0.163861578289803</v>
      </c>
      <c r="AK35" s="46" t="n">
        <f aca="false">AK34+03_Hunger!J34</f>
        <v>0.734373055328665</v>
      </c>
      <c r="AM35" s="42" t="n">
        <f aca="false">01_Encounters!N35+01_Encounters!O35+02_Disease!E35+03_Hunger!L35+04_Activities!BZ35</f>
        <v>1.3976554961829</v>
      </c>
      <c r="AN35" s="43" t="n">
        <f aca="false">IF(Z35&gt;0,AM35/Z35,0)</f>
        <v>0.0369216477081741</v>
      </c>
      <c r="AO35" s="42" t="n">
        <f aca="false">IF(AM35&gt;0,01_Encounters!N35/AM35,0)</f>
        <v>0.202670986482793</v>
      </c>
      <c r="AP35" s="42" t="n">
        <f aca="false">IF(AM35&gt;0,01_Encounters!O35/AM35,0)</f>
        <v>0.456899944085286</v>
      </c>
      <c r="AQ35" s="42" t="n">
        <f aca="false">IF(AM35&gt;0,02_Disease!E35/AM35,0)</f>
        <v>0.243847872837581</v>
      </c>
      <c r="AR35" s="42" t="n">
        <f aca="false">IF(AM35&gt;0,03_Hunger!L35/AM35,0)</f>
        <v>0.0490684112077112</v>
      </c>
      <c r="AS35" s="42" t="n">
        <f aca="false">IF(AM35&gt;0,04_Activities!BZ35/AM35,0)</f>
        <v>0.0475127853866295</v>
      </c>
      <c r="AT35" s="42" t="n">
        <f aca="false">AT34+02_Disease!E34</f>
        <v>108.039776989986</v>
      </c>
      <c r="AU35" s="42" t="n">
        <f aca="false">AU34+04_Activities!BZ35</f>
        <v>6.3091778981451</v>
      </c>
      <c r="AV35" s="42" t="n">
        <f aca="false">AV34+03_Hunger!L35</f>
        <v>1.83633029642446</v>
      </c>
      <c r="AW35" s="42" t="n">
        <f aca="false">AW34+01_Encounters!N35</f>
        <v>218.853539585753</v>
      </c>
      <c r="AX35" s="42" t="n">
        <f aca="false">AX34+01_Encounters!O35</f>
        <v>509.178241027294</v>
      </c>
      <c r="AY35" s="42" t="n">
        <f aca="false">AY34+03_Hunger!E35</f>
        <v>22.8522027276919</v>
      </c>
      <c r="AZ35" s="42" t="n">
        <f aca="false">AZ34+01_Encounters!J35</f>
        <v>266.355851398472</v>
      </c>
      <c r="BA35" s="42" t="n">
        <f aca="false">BA34+03_Hunger!C35</f>
        <v>171.497566559769</v>
      </c>
      <c r="BB35" s="42" t="n">
        <f aca="false">((AC34-03_Hunger!E34)*(BB34+1)+01_Encounters!F34)/AC35</f>
        <v>42.0464650566467</v>
      </c>
      <c r="BC35" s="42" t="n">
        <f aca="false">IF(AD35=0,0,((AD34-03_Hunger!C34)*(BC34+1)+01_Encounters!G34)/AD35)</f>
        <v>20.9616590241245</v>
      </c>
      <c r="BD35" s="42" t="n">
        <f aca="false">(AE34*(BD34+1)+03_Hunger!E34+03_Hunger!C34)/AE35</f>
        <v>16.4396673095744</v>
      </c>
      <c r="BE35" s="42" t="n">
        <f aca="false">BE34+04_Activities!F35</f>
        <v>10292.9294802497</v>
      </c>
      <c r="BF35" s="42" t="n">
        <f aca="false">BF34+04_Activities!E35</f>
        <v>485.6357229031</v>
      </c>
      <c r="BG35" s="42" t="n">
        <f aca="false">BG34+01_Encounters!Q35+02_Disease!Q35</f>
        <v>2086.19077775988</v>
      </c>
      <c r="BH35" s="42" t="n">
        <f aca="false">BH34+04_Activities!B35</f>
        <v>1894.34262271502</v>
      </c>
      <c r="BI35" s="42" t="n">
        <f aca="false">BI34+04_Activities!A35</f>
        <v>223.871424831089</v>
      </c>
      <c r="BJ35" s="42" t="n">
        <f aca="false">BJ34+01_Encounters!R35+02_Disease!R35</f>
        <v>701.144034172966</v>
      </c>
      <c r="BK35" s="42" t="n">
        <f aca="false">BK34+02_Disease!J35</f>
        <v>285.900370125427</v>
      </c>
      <c r="BL35" s="2" t="n">
        <f aca="false">01_Encounters!J35+03_Hunger!E35</f>
        <v>4.22728170436765</v>
      </c>
      <c r="BM35" s="2" t="n">
        <f aca="false">IF(BL35&gt;0,03_Hunger!E35/BL35,0)</f>
        <v>0.499477642663736</v>
      </c>
      <c r="BN35" s="2" t="n">
        <f aca="false">IF(BL35&gt;0,01_Encounters!J35/BL35,0)</f>
        <v>0.500522357336264</v>
      </c>
      <c r="BO35" s="46" t="n">
        <f aca="false">IF(AC35&gt;0,BL35/AC35,0)</f>
        <v>0.0991638073816176</v>
      </c>
    </row>
    <row r="36" customFormat="false" ht="12.85" hidden="false" customHeight="false" outlineLevel="0" collapsed="false">
      <c r="A36" s="46" t="n">
        <f aca="false">A35+1</f>
        <v>34</v>
      </c>
      <c r="B36" s="47" t="n">
        <f aca="false">B35+1</f>
        <v>40018</v>
      </c>
      <c r="D36" s="46" t="n">
        <f aca="false">D35-04_Activities!F35+01_Encounters!Q35+02_Disease!Q35</f>
        <v>6793.26129751021</v>
      </c>
      <c r="E36" s="46" t="n">
        <f aca="false">E35+04_Activities!BB35-04_Activities!E35</f>
        <v>4.70399012580932</v>
      </c>
      <c r="F36" s="46" t="n">
        <f aca="false">04_Activities!CE35</f>
        <v>88.6857916041109</v>
      </c>
      <c r="G36" s="46" t="n">
        <f aca="false">G35+03_Hunger!I35</f>
        <v>10311.7121736557</v>
      </c>
      <c r="H36" s="46" t="n">
        <f aca="false">H35+04_Activities!BH35</f>
        <v>291.976460133093</v>
      </c>
      <c r="I36" s="39" t="n">
        <f aca="false">SUM(D36:H36)</f>
        <v>17490.3397130289</v>
      </c>
      <c r="J36" s="39" t="n">
        <f aca="false">J35+04_Activities!BB35</f>
        <v>17490.3397130289</v>
      </c>
      <c r="K36" s="46" t="n">
        <f aca="false">K35-04_Activities!B35+01_Encounters!R35+02_Disease!R35</f>
        <v>806.801411457944</v>
      </c>
      <c r="L36" s="46" t="n">
        <f aca="false">L35-04_Activities!A35+04_Activities!BC35</f>
        <v>3.40815319703954</v>
      </c>
      <c r="M36" s="46" t="n">
        <f aca="false">04_Activities!CF35</f>
        <v>33.3951948372519</v>
      </c>
      <c r="N36" s="46" t="n">
        <f aca="false">N35+02_Disease!I35</f>
        <v>1429.50185062713</v>
      </c>
      <c r="O36" s="46" t="n">
        <f aca="false">O35+04_Activities!BI35</f>
        <v>54.172967908758</v>
      </c>
      <c r="P36" s="39" t="n">
        <f aca="false">SUM(K36:O36)</f>
        <v>2327.27957802813</v>
      </c>
      <c r="Q36" s="46" t="n">
        <f aca="false">Q35-04_Activities!J35+01_Encounters!K35+01_Encounters!L35+03_Hunger!N35+04_Activities!CB35+02_Disease!G35</f>
        <v>112.405655020516</v>
      </c>
      <c r="R36" s="46" t="n">
        <f aca="false">R35+01_Encounters!M35</f>
        <v>53.2711702796943</v>
      </c>
      <c r="S36" s="46" t="n">
        <f aca="false">S35+04_Activities!BF35</f>
        <v>4.3346905043133</v>
      </c>
      <c r="T36" s="39" t="n">
        <f aca="false">Q36+AB36+R36+S36</f>
        <v>200</v>
      </c>
      <c r="V36" s="46" t="n">
        <f aca="false">IF(V35=0,IF(04_Activities!BL35&gt;NombreQuarantaine,1,0),IF(03_Hunger!U35+02_Disease!K35&lt;FinQuarantaine,2,1))</f>
        <v>1</v>
      </c>
      <c r="W36" s="46" t="n">
        <f aca="false">W35+04_Activities!AZ35-04_Activities!BJ35+04_Activities!BA35</f>
        <v>3.67121234576442</v>
      </c>
      <c r="X36" s="46" t="n">
        <f aca="false">MAX(0,X35+04_Activities!BO35-04_Activities!BP35)</f>
        <v>0.467667572584481</v>
      </c>
      <c r="Z36" s="40" t="n">
        <f aca="false">AB36+AA36</f>
        <v>36.4334595150367</v>
      </c>
      <c r="AA36" s="41" t="n">
        <f aca="false">04_Activities!CI35</f>
        <v>6.44497531955974</v>
      </c>
      <c r="AB36" s="41" t="n">
        <f aca="false">04_Activities!CJ35</f>
        <v>29.9884841954769</v>
      </c>
      <c r="AC36" s="41" t="n">
        <f aca="false">04_Activities!CK35</f>
        <v>39.0260777692798</v>
      </c>
      <c r="AD36" s="41" t="n">
        <f aca="false">04_Activities!CL35</f>
        <v>15.8638628714927</v>
      </c>
      <c r="AE36" s="41" t="n">
        <f aca="false">04_Activities!CM35</f>
        <v>790.667940476534</v>
      </c>
      <c r="AF36" s="41" t="n">
        <f aca="false">04_Activities!BW35</f>
        <v>119.008659367656</v>
      </c>
      <c r="AG36" s="40" t="n">
        <f aca="false">SUM(AA36:AF36)</f>
        <v>1001</v>
      </c>
      <c r="AI36" s="46" t="n">
        <f aca="false">IF(02_Disease!W36&gt;0,02_Disease!K36/02_Disease!W36,0)</f>
        <v>0.0762670237446688</v>
      </c>
      <c r="AJ36" s="46" t="n">
        <f aca="false">IF(02_Disease!W36&gt;0,02_Disease!L36/02_Disease!W36,0)</f>
        <v>0.167153685947081</v>
      </c>
      <c r="AK36" s="46" t="n">
        <f aca="false">AK35+03_Hunger!J35</f>
        <v>0.740750676324404</v>
      </c>
      <c r="AM36" s="42" t="n">
        <f aca="false">01_Encounters!N36+01_Encounters!O36+02_Disease!E36+03_Hunger!L36+04_Activities!BZ36</f>
        <v>1.21824150418088</v>
      </c>
      <c r="AN36" s="43" t="n">
        <f aca="false">IF(Z36&gt;0,AM36/Z36,0)</f>
        <v>0.0334374369164174</v>
      </c>
      <c r="AO36" s="42" t="n">
        <f aca="false">IF(AM36&gt;0,01_Encounters!N36/AM36,0)</f>
        <v>0.201767373152407</v>
      </c>
      <c r="AP36" s="42" t="n">
        <f aca="false">IF(AM36&gt;0,01_Encounters!O36/AM36,0)</f>
        <v>0.453692425886505</v>
      </c>
      <c r="AQ36" s="42" t="n">
        <f aca="false">IF(AM36&gt;0,02_Disease!E36/AM36,0)</f>
        <v>0.245241746510548</v>
      </c>
      <c r="AR36" s="42" t="n">
        <f aca="false">IF(AM36&gt;0,03_Hunger!L36/AM36,0)</f>
        <v>0.0505404606187191</v>
      </c>
      <c r="AS36" s="42" t="n">
        <f aca="false">IF(AM36&gt;0,04_Activities!BZ36/AM36,0)</f>
        <v>0.048757993831821</v>
      </c>
      <c r="AT36" s="42" t="n">
        <f aca="false">AT35+02_Disease!E35</f>
        <v>108.38059230969</v>
      </c>
      <c r="AU36" s="42" t="n">
        <f aca="false">AU35+04_Activities!BZ36</f>
        <v>6.36857690989162</v>
      </c>
      <c r="AV36" s="42" t="n">
        <f aca="false">AV35+03_Hunger!L36</f>
        <v>1.89790078319061</v>
      </c>
      <c r="AW36" s="42" t="n">
        <f aca="false">AW35+01_Encounters!N36</f>
        <v>219.099340973917</v>
      </c>
      <c r="AX36" s="42" t="n">
        <f aca="false">AX35+01_Encounters!O36</f>
        <v>509.730947970642</v>
      </c>
      <c r="AY36" s="42" t="n">
        <f aca="false">AY35+03_Hunger!E36</f>
        <v>24.8868600363075</v>
      </c>
      <c r="AZ36" s="42" t="n">
        <f aca="false">AZ35+01_Encounters!J36</f>
        <v>268.228384064704</v>
      </c>
      <c r="BA36" s="42" t="n">
        <f aca="false">BA35+03_Hunger!C36</f>
        <v>173.139223541253</v>
      </c>
      <c r="BB36" s="42" t="n">
        <f aca="false">((AC35-03_Hunger!E35)*(BB35+1)+01_Encounters!F35)/AC36</f>
        <v>44.6957179362522</v>
      </c>
      <c r="BC36" s="42" t="n">
        <f aca="false">IF(AD36=0,0,((AD35-03_Hunger!C35)*(BC35+1)+01_Encounters!G35)/AD36)</f>
        <v>21.9381441509801</v>
      </c>
      <c r="BD36" s="42" t="n">
        <f aca="false">(AE35*(BD35+1)+03_Hunger!E35+03_Hunger!C35)/AE36</f>
        <v>17.2946951395903</v>
      </c>
      <c r="BE36" s="42" t="n">
        <f aca="false">BE35+04_Activities!F36</f>
        <v>10317.9062138709</v>
      </c>
      <c r="BF36" s="42" t="n">
        <f aca="false">BF35+04_Activities!E36</f>
        <v>490.33971302891</v>
      </c>
      <c r="BG36" s="42" t="n">
        <f aca="false">BG35+01_Encounters!Q36+02_Disease!Q36</f>
        <v>2088.86174114692</v>
      </c>
      <c r="BH36" s="42" t="n">
        <f aca="false">BH35+04_Activities!B36</f>
        <v>1898.64669860746</v>
      </c>
      <c r="BI36" s="42" t="n">
        <f aca="false">BI35+04_Activities!A36</f>
        <v>227.279578028128</v>
      </c>
      <c r="BJ36" s="42" t="n">
        <f aca="false">BJ35+01_Encounters!R36+02_Disease!R36</f>
        <v>702.121558827482</v>
      </c>
      <c r="BK36" s="42" t="n">
        <f aca="false">BK35+02_Disease!J36</f>
        <v>286.574116588383</v>
      </c>
      <c r="BL36" s="2" t="n">
        <f aca="false">01_Encounters!J36+03_Hunger!E36</f>
        <v>3.90718997484842</v>
      </c>
      <c r="BM36" s="2" t="n">
        <f aca="false">IF(BL36&gt;0,03_Hunger!E36/BL36,0)</f>
        <v>0.520746961809697</v>
      </c>
      <c r="BN36" s="2" t="n">
        <f aca="false">IF(BL36&gt;0,01_Encounters!J36/BL36,0)</f>
        <v>0.479253038190303</v>
      </c>
      <c r="BO36" s="46" t="n">
        <f aca="false">IF(AC36&gt;0,BL36/AC36,0)</f>
        <v>0.100117413744408</v>
      </c>
    </row>
    <row r="37" customFormat="false" ht="12.85" hidden="false" customHeight="false" outlineLevel="0" collapsed="false">
      <c r="A37" s="46" t="n">
        <f aca="false">A36+1</f>
        <v>35</v>
      </c>
      <c r="B37" s="47" t="n">
        <f aca="false">B36+1</f>
        <v>40019</v>
      </c>
      <c r="D37" s="46" t="n">
        <f aca="false">D36-04_Activities!F36+01_Encounters!Q36+02_Disease!Q36</f>
        <v>6770.95552727599</v>
      </c>
      <c r="E37" s="46" t="n">
        <f aca="false">E36+04_Activities!BB36-04_Activities!E36</f>
        <v>4.71483032806983</v>
      </c>
      <c r="F37" s="46" t="n">
        <f aca="false">04_Activities!CE36</f>
        <v>87.0172703715258</v>
      </c>
      <c r="G37" s="46" t="n">
        <f aca="false">G36+03_Hunger!I36</f>
        <v>10340.3837830614</v>
      </c>
      <c r="H37" s="46" t="n">
        <f aca="false">H36+04_Activities!BH36</f>
        <v>291.98313232001</v>
      </c>
      <c r="I37" s="39" t="n">
        <f aca="false">SUM(D37:H37)</f>
        <v>17495.054543357</v>
      </c>
      <c r="J37" s="39" t="n">
        <f aca="false">J36+04_Activities!BB36</f>
        <v>17495.054543357</v>
      </c>
      <c r="K37" s="46" t="n">
        <f aca="false">K36-04_Activities!B36+01_Encounters!R36+02_Disease!R36</f>
        <v>803.474860220018</v>
      </c>
      <c r="L37" s="46" t="n">
        <f aca="false">L36-04_Activities!A36+04_Activities!BC36</f>
        <v>2.98763674156957</v>
      </c>
      <c r="M37" s="46" t="n">
        <f aca="false">04_Activities!CF36</f>
        <v>36.7577869598169</v>
      </c>
      <c r="N37" s="46" t="n">
        <f aca="false">N36+02_Disease!I36</f>
        <v>1432.87058294191</v>
      </c>
      <c r="O37" s="46" t="n">
        <f aca="false">O36+04_Activities!BI36</f>
        <v>54.1763479063797</v>
      </c>
      <c r="P37" s="39" t="n">
        <f aca="false">SUM(K37:O37)</f>
        <v>2330.2672147697</v>
      </c>
      <c r="Q37" s="46" t="n">
        <f aca="false">Q36-04_Activities!J36+01_Encounters!K36+01_Encounters!L36+03_Hunger!N36+04_Activities!CB36+02_Disease!G36</f>
        <v>112.922905786348</v>
      </c>
      <c r="R37" s="46" t="n">
        <f aca="false">R36+01_Encounters!M36</f>
        <v>53.6456768129408</v>
      </c>
      <c r="S37" s="46" t="n">
        <f aca="false">S36+04_Activities!BF36</f>
        <v>4.35416026762159</v>
      </c>
      <c r="T37" s="39" t="n">
        <f aca="false">Q37+AB37+R37+S37</f>
        <v>200</v>
      </c>
      <c r="V37" s="46" t="n">
        <f aca="false">IF(V36=0,IF(04_Activities!BL36&gt;NombreQuarantaine,1,0),IF(03_Hunger!U36+02_Disease!K36&lt;FinQuarantaine,2,1))</f>
        <v>1</v>
      </c>
      <c r="W37" s="46" t="n">
        <f aca="false">W36+04_Activities!AZ36-04_Activities!BJ36+04_Activities!BA36</f>
        <v>3.66624131231576</v>
      </c>
      <c r="X37" s="46" t="n">
        <f aca="false">MAX(0,X36+04_Activities!BO36-04_Activities!BP36)</f>
        <v>0.488246839716203</v>
      </c>
      <c r="Z37" s="40" t="n">
        <f aca="false">AB37+AA37</f>
        <v>35.1916438592154</v>
      </c>
      <c r="AA37" s="41" t="n">
        <f aca="false">04_Activities!CI36</f>
        <v>6.11438672612578</v>
      </c>
      <c r="AB37" s="41" t="n">
        <f aca="false">04_Activities!CJ36</f>
        <v>29.0772571330896</v>
      </c>
      <c r="AC37" s="41" t="n">
        <f aca="false">04_Activities!CK36</f>
        <v>35.6634528567521</v>
      </c>
      <c r="AD37" s="41" t="n">
        <f aca="false">04_Activities!CL36</f>
        <v>14.2530052474569</v>
      </c>
      <c r="AE37" s="41" t="n">
        <f aca="false">04_Activities!CM36</f>
        <v>796.859664517279</v>
      </c>
      <c r="AF37" s="41" t="n">
        <f aca="false">04_Activities!BW36</f>
        <v>119.032233519297</v>
      </c>
      <c r="AG37" s="40" t="n">
        <f aca="false">SUM(AA37:AF37)</f>
        <v>1001</v>
      </c>
      <c r="AI37" s="46" t="n">
        <f aca="false">IF(02_Disease!W37&gt;0,02_Disease!K37/02_Disease!W37,0)</f>
        <v>0.0694281679960713</v>
      </c>
      <c r="AJ37" s="46" t="n">
        <f aca="false">IF(02_Disease!W37&gt;0,02_Disease!L37/02_Disease!W37,0)</f>
        <v>0.170174019042746</v>
      </c>
      <c r="AK37" s="46" t="n">
        <f aca="false">AK36+03_Hunger!J36</f>
        <v>0.747815118714345</v>
      </c>
      <c r="AM37" s="42" t="n">
        <f aca="false">01_Encounters!N37+01_Encounters!O37+02_Disease!E37+03_Hunger!L37+04_Activities!BZ37</f>
        <v>1.06516457611461</v>
      </c>
      <c r="AN37" s="43" t="n">
        <f aca="false">IF(Z37&gt;0,AM37/Z37,0)</f>
        <v>0.03026754249889</v>
      </c>
      <c r="AO37" s="42" t="n">
        <f aca="false">IF(AM37&gt;0,01_Encounters!N37/AM37,0)</f>
        <v>0.200874228287011</v>
      </c>
      <c r="AP37" s="42" t="n">
        <f aca="false">IF(AM37&gt;0,01_Encounters!O37/AM37,0)</f>
        <v>0.450543796075733</v>
      </c>
      <c r="AQ37" s="42" t="n">
        <f aca="false">IF(AM37&gt;0,02_Disease!E37/AM37,0)</f>
        <v>0.247008095749969</v>
      </c>
      <c r="AR37" s="42" t="n">
        <f aca="false">IF(AM37&gt;0,03_Hunger!L37/AM37,0)</f>
        <v>0.051547380297196</v>
      </c>
      <c r="AS37" s="42" t="n">
        <f aca="false">IF(AM37&gt;0,04_Activities!BZ37/AM37,0)</f>
        <v>0.0500264995900905</v>
      </c>
      <c r="AT37" s="42" t="n">
        <f aca="false">AT36+02_Disease!E36</f>
        <v>108.679355983847</v>
      </c>
      <c r="AU37" s="42" t="n">
        <f aca="false">AU36+04_Activities!BZ37</f>
        <v>6.421863365122</v>
      </c>
      <c r="AV37" s="42" t="n">
        <f aca="false">AV36+03_Hunger!L37</f>
        <v>1.95280722667469</v>
      </c>
      <c r="AW37" s="42" t="n">
        <f aca="false">AW36+01_Encounters!N37</f>
        <v>219.313305086143</v>
      </c>
      <c r="AX37" s="42" t="n">
        <f aca="false">AX36+01_Encounters!O37</f>
        <v>510.21085126221</v>
      </c>
      <c r="AY37" s="42" t="n">
        <f aca="false">AY36+03_Hunger!E37</f>
        <v>26.8302069817902</v>
      </c>
      <c r="AZ37" s="42" t="n">
        <f aca="false">AZ36+01_Encounters!J37</f>
        <v>269.887576687056</v>
      </c>
      <c r="BA37" s="42" t="n">
        <f aca="false">BA36+03_Hunger!C37</f>
        <v>174.612514395156</v>
      </c>
      <c r="BB37" s="42" t="n">
        <f aca="false">((AC36-03_Hunger!E36)*(BB36+1)+01_Encounters!F36)/AC37</f>
        <v>47.400817886155</v>
      </c>
      <c r="BC37" s="42" t="n">
        <f aca="false">IF(AD37=0,0,((AD36-03_Hunger!C36)*(BC36+1)+01_Encounters!G36)/AD37)</f>
        <v>22.9086631745161</v>
      </c>
      <c r="BD37" s="42" t="n">
        <f aca="false">(AE36*(BD36+1)+03_Hunger!E36+03_Hunger!C36)/AE37</f>
        <v>18.157156004026</v>
      </c>
      <c r="BE37" s="42" t="n">
        <f aca="false">BE36+04_Activities!F37</f>
        <v>10342.3566515869</v>
      </c>
      <c r="BF37" s="42" t="n">
        <f aca="false">BF36+04_Activities!E37</f>
        <v>495.05454335698</v>
      </c>
      <c r="BG37" s="42" t="n">
        <f aca="false">BG36+01_Encounters!Q37+02_Disease!Q37</f>
        <v>2091.22801489995</v>
      </c>
      <c r="BH37" s="42" t="n">
        <f aca="false">BH36+04_Activities!B37</f>
        <v>1902.76620204049</v>
      </c>
      <c r="BI37" s="42" t="n">
        <f aca="false">BI36+04_Activities!A37</f>
        <v>230.267214769698</v>
      </c>
      <c r="BJ37" s="42" t="n">
        <f aca="false">BJ36+01_Encounters!R37+02_Disease!R37</f>
        <v>703.098459455476</v>
      </c>
      <c r="BK37" s="42" t="n">
        <f aca="false">BK36+02_Disease!J37</f>
        <v>287.168329231265</v>
      </c>
      <c r="BL37" s="2" t="n">
        <f aca="false">01_Encounters!J37+03_Hunger!E37</f>
        <v>3.60253956783402</v>
      </c>
      <c r="BM37" s="2" t="n">
        <f aca="false">IF(BL37&gt;0,03_Hunger!E37/BL37,0)</f>
        <v>0.539438057206702</v>
      </c>
      <c r="BN37" s="2" t="n">
        <f aca="false">IF(BL37&gt;0,01_Encounters!J37/BL37,0)</f>
        <v>0.460561942793298</v>
      </c>
      <c r="BO37" s="46" t="n">
        <f aca="false">IF(AC37&gt;0,BL37/AC37,0)</f>
        <v>0.10101488440573</v>
      </c>
    </row>
    <row r="38" customFormat="false" ht="12.85" hidden="false" customHeight="false" outlineLevel="0" collapsed="false">
      <c r="A38" s="46" t="n">
        <f aca="false">A37+1</f>
        <v>36</v>
      </c>
      <c r="B38" s="47" t="n">
        <f aca="false">B37+1</f>
        <v>40020</v>
      </c>
      <c r="D38" s="46" t="n">
        <f aca="false">D37-04_Activities!F37+01_Encounters!Q37+02_Disease!Q37</f>
        <v>6748.8713633131</v>
      </c>
      <c r="E38" s="46" t="n">
        <f aca="false">E37+04_Activities!BB37-04_Activities!E37</f>
        <v>4.72757769120075</v>
      </c>
      <c r="F38" s="46" t="n">
        <f aca="false">04_Activities!CE37</f>
        <v>85.592579484582</v>
      </c>
      <c r="G38" s="46" t="n">
        <f aca="false">G37+03_Hunger!I37</f>
        <v>10368.6007819342</v>
      </c>
      <c r="H38" s="46" t="n">
        <f aca="false">H37+04_Activities!BH37</f>
        <v>291.989818625084</v>
      </c>
      <c r="I38" s="39" t="n">
        <f aca="false">SUM(D38:H38)</f>
        <v>17499.7821210482</v>
      </c>
      <c r="J38" s="39" t="n">
        <f aca="false">J37+04_Activities!BB37</f>
        <v>17499.7821210482</v>
      </c>
      <c r="K38" s="46" t="n">
        <f aca="false">K37-04_Activities!B37+01_Encounters!R37+02_Disease!R37</f>
        <v>800.332257414986</v>
      </c>
      <c r="L38" s="46" t="n">
        <f aca="false">L37-04_Activities!A37+04_Activities!BC37</f>
        <v>2.63104273606392</v>
      </c>
      <c r="M38" s="46" t="n">
        <f aca="false">04_Activities!CF37</f>
        <v>39.9130759812451</v>
      </c>
      <c r="N38" s="46" t="n">
        <f aca="false">N37+02_Disease!I37</f>
        <v>1435.84164615632</v>
      </c>
      <c r="O38" s="46" t="n">
        <f aca="false">O37+04_Activities!BI37</f>
        <v>54.1802352171419</v>
      </c>
      <c r="P38" s="39" t="n">
        <f aca="false">SUM(K38:O38)</f>
        <v>2332.89825750576</v>
      </c>
      <c r="Q38" s="46" t="n">
        <f aca="false">Q37-04_Activities!J37+01_Encounters!K37+01_Encounters!L37+03_Hunger!N37+04_Activities!CB37+02_Disease!G37</f>
        <v>113.377093813616</v>
      </c>
      <c r="R38" s="46" t="n">
        <f aca="false">R37+01_Encounters!M37</f>
        <v>53.9775153374111</v>
      </c>
      <c r="S38" s="46" t="n">
        <f aca="false">S37+04_Activities!BF37</f>
        <v>4.3737485343918</v>
      </c>
      <c r="T38" s="39" t="n">
        <f aca="false">Q38+AB38+R38+S38</f>
        <v>200</v>
      </c>
      <c r="V38" s="46" t="n">
        <f aca="false">IF(V37=0,IF(04_Activities!BL37&gt;NombreQuarantaine,1,0),IF(03_Hunger!U37+02_Disease!K37&lt;FinQuarantaine,2,1))</f>
        <v>1</v>
      </c>
      <c r="W38" s="46" t="n">
        <f aca="false">W37+04_Activities!AZ37-04_Activities!BJ37+04_Activities!BA37</f>
        <v>3.66062094947834</v>
      </c>
      <c r="X38" s="46" t="n">
        <f aca="false">MAX(0,X37+04_Activities!BO37-04_Activities!BP37)</f>
        <v>0.507960882078618</v>
      </c>
      <c r="Z38" s="40" t="n">
        <f aca="false">AB38+AA38</f>
        <v>34.1028413946448</v>
      </c>
      <c r="AA38" s="41" t="n">
        <f aca="false">04_Activities!CI37</f>
        <v>5.8311990800632</v>
      </c>
      <c r="AB38" s="41" t="n">
        <f aca="false">04_Activities!CJ37</f>
        <v>28.2716423145816</v>
      </c>
      <c r="AC38" s="41" t="n">
        <f aca="false">04_Activities!CK37</f>
        <v>32.5379816747502</v>
      </c>
      <c r="AD38" s="41" t="n">
        <f aca="false">04_Activities!CL37</f>
        <v>12.8092881435303</v>
      </c>
      <c r="AE38" s="41" t="n">
        <f aca="false">04_Activities!CM37</f>
        <v>802.494017379322</v>
      </c>
      <c r="AF38" s="41" t="n">
        <f aca="false">04_Activities!BW37</f>
        <v>119.055871407753</v>
      </c>
      <c r="AG38" s="40" t="n">
        <f aca="false">SUM(AA38:AF38)</f>
        <v>1001</v>
      </c>
      <c r="AI38" s="46" t="n">
        <f aca="false">IF(02_Disease!W38&gt;0,02_Disease!K38/02_Disease!W38,0)</f>
        <v>0.0632225010281293</v>
      </c>
      <c r="AJ38" s="46" t="n">
        <f aca="false">IF(02_Disease!W38&gt;0,02_Disease!L38/02_Disease!W38,0)</f>
        <v>0.172944328803809</v>
      </c>
      <c r="AK38" s="46" t="n">
        <f aca="false">AK37+03_Hunger!J37</f>
        <v>0.755455891253796</v>
      </c>
      <c r="AM38" s="42" t="n">
        <f aca="false">01_Encounters!N38+01_Encounters!O38+02_Disease!E38+03_Hunger!L38+04_Activities!BZ38</f>
        <v>0.933805261837632</v>
      </c>
      <c r="AN38" s="43" t="n">
        <f aca="false">IF(Z38&gt;0,AM38/Z38,0)</f>
        <v>0.027382036910985</v>
      </c>
      <c r="AO38" s="42" t="n">
        <f aca="false">IF(AM38&gt;0,01_Encounters!N38/AM38,0)</f>
        <v>0.200018111165277</v>
      </c>
      <c r="AP38" s="42" t="n">
        <f aca="false">IF(AM38&gt;0,01_Encounters!O38/AM38,0)</f>
        <v>0.447517966936405</v>
      </c>
      <c r="AQ38" s="42" t="n">
        <f aca="false">IF(AM38&gt;0,02_Disease!E38/AM38,0)</f>
        <v>0.249057976635254</v>
      </c>
      <c r="AR38" s="42" t="n">
        <f aca="false">IF(AM38&gt;0,03_Hunger!L38/AM38,0)</f>
        <v>0.0520967488379743</v>
      </c>
      <c r="AS38" s="42" t="n">
        <f aca="false">IF(AM38&gt;0,04_Activities!BZ38/AM38,0)</f>
        <v>0.0513091964250896</v>
      </c>
      <c r="AT38" s="42" t="n">
        <f aca="false">AT37+02_Disease!E37</f>
        <v>108.942460257453</v>
      </c>
      <c r="AU38" s="42" t="n">
        <f aca="false">AU37+04_Activities!BZ38</f>
        <v>6.4697761627244</v>
      </c>
      <c r="AV38" s="42" t="n">
        <f aca="false">AV37+03_Hunger!L38</f>
        <v>2.00145544486422</v>
      </c>
      <c r="AW38" s="42" t="n">
        <f aca="false">AW37+01_Encounters!N38</f>
        <v>219.500083050812</v>
      </c>
      <c r="AX38" s="42" t="n">
        <f aca="false">AX37+01_Encounters!O38</f>
        <v>510.628745894502</v>
      </c>
      <c r="AY38" s="42" t="n">
        <f aca="false">AY37+03_Hunger!E38</f>
        <v>28.6721736918834</v>
      </c>
      <c r="AZ38" s="42" t="n">
        <f aca="false">AZ37+01_Encounters!J38</f>
        <v>271.359420174331</v>
      </c>
      <c r="BA38" s="42" t="n">
        <f aca="false">BA37+03_Hunger!C38</f>
        <v>175.935232672738</v>
      </c>
      <c r="BB38" s="42" t="n">
        <f aca="false">((AC37-03_Hunger!E37)*(BB37+1)+01_Encounters!F37)/AC38</f>
        <v>50.1626187025946</v>
      </c>
      <c r="BC38" s="42" t="n">
        <f aca="false">IF(AD38=0,0,((AD37-03_Hunger!C37)*(BC37+1)+01_Encounters!G37)/AD38)</f>
        <v>23.872665504725</v>
      </c>
      <c r="BD38" s="42" t="n">
        <f aca="false">(AE37*(BD37+1)+03_Hunger!E37+03_Hunger!C37)/AE38</f>
        <v>19.0269101246837</v>
      </c>
      <c r="BE38" s="42" t="n">
        <f aca="false">BE37+04_Activities!F38</f>
        <v>10366.3516613127</v>
      </c>
      <c r="BF38" s="42" t="n">
        <f aca="false">BF37+04_Activities!E38</f>
        <v>499.78212104818</v>
      </c>
      <c r="BG38" s="42" t="n">
        <f aca="false">BG37+01_Encounters!Q38+02_Disease!Q38</f>
        <v>2093.32936164254</v>
      </c>
      <c r="BH38" s="42" t="n">
        <f aca="false">BH37+04_Activities!B38</f>
        <v>1906.71909263905</v>
      </c>
      <c r="BI38" s="42" t="n">
        <f aca="false">BI37+04_Activities!A38</f>
        <v>232.898257505762</v>
      </c>
      <c r="BJ38" s="42" t="n">
        <f aca="false">BJ37+01_Encounters!R38+02_Disease!R38</f>
        <v>704.060096186425</v>
      </c>
      <c r="BK38" s="42" t="n">
        <f aca="false">BK37+02_Disease!J38</f>
        <v>287.694112793747</v>
      </c>
      <c r="BL38" s="2" t="n">
        <f aca="false">01_Encounters!J38+03_Hunger!E38</f>
        <v>3.3138101973683</v>
      </c>
      <c r="BM38" s="2" t="n">
        <f aca="false">IF(BL38&gt;0,03_Hunger!E38/BL38,0)</f>
        <v>0.555845567605532</v>
      </c>
      <c r="BN38" s="2" t="n">
        <f aca="false">IF(BL38&gt;0,01_Encounters!J38/BL38,0)</f>
        <v>0.444154432394468</v>
      </c>
      <c r="BO38" s="46" t="n">
        <f aca="false">IF(AC38&gt;0,BL38/AC38,0)</f>
        <v>0.101844368544219</v>
      </c>
    </row>
    <row r="39" customFormat="false" ht="12.85" hidden="false" customHeight="false" outlineLevel="0" collapsed="false">
      <c r="A39" s="46" t="n">
        <f aca="false">A38+1</f>
        <v>37</v>
      </c>
      <c r="B39" s="47" t="n">
        <f aca="false">B38+1</f>
        <v>40021</v>
      </c>
      <c r="D39" s="46" t="n">
        <f aca="false">D38-04_Activities!F38+01_Encounters!Q38+02_Disease!Q38</f>
        <v>6726.97770032983</v>
      </c>
      <c r="E39" s="46" t="n">
        <f aca="false">E38+04_Activities!BB38-04_Activities!E38</f>
        <v>4.74205228392446</v>
      </c>
      <c r="F39" s="46" t="n">
        <f aca="false">04_Activities!CE38</f>
        <v>84.3767000157424</v>
      </c>
      <c r="G39" s="46" t="n">
        <f aca="false">G38+03_Hunger!I38</f>
        <v>10396.4311928482</v>
      </c>
      <c r="H39" s="46" t="n">
        <f aca="false">H38+04_Activities!BH38</f>
        <v>291.996527854405</v>
      </c>
      <c r="I39" s="39" t="n">
        <f aca="false">SUM(D39:H39)</f>
        <v>17504.5241733321</v>
      </c>
      <c r="J39" s="39" t="n">
        <f aca="false">J38+04_Activities!BB38</f>
        <v>17504.5241733321</v>
      </c>
      <c r="K39" s="46" t="n">
        <f aca="false">K38-04_Activities!B38+01_Encounters!R38+02_Disease!R38</f>
        <v>797.341003547372</v>
      </c>
      <c r="L39" s="46" t="n">
        <f aca="false">L38-04_Activities!A38+04_Activities!BC38</f>
        <v>2.32571649084634</v>
      </c>
      <c r="M39" s="46" t="n">
        <f aca="false">04_Activities!CF38</f>
        <v>42.9020765380946</v>
      </c>
      <c r="N39" s="46" t="n">
        <f aca="false">N38+02_Disease!I38</f>
        <v>1438.47056396874</v>
      </c>
      <c r="O39" s="46" t="n">
        <f aca="false">O38+04_Activities!BI38</f>
        <v>54.1846134515594</v>
      </c>
      <c r="P39" s="39" t="n">
        <f aca="false">SUM(K39:O39)</f>
        <v>2335.22397399661</v>
      </c>
      <c r="Q39" s="46" t="n">
        <f aca="false">Q38-04_Activities!J38+01_Encounters!K38+01_Encounters!L38+03_Hunger!N38+04_Activities!CB38+02_Disease!G38</f>
        <v>113.776454201918</v>
      </c>
      <c r="R39" s="46" t="n">
        <f aca="false">R38+01_Encounters!M38</f>
        <v>54.2718840348661</v>
      </c>
      <c r="S39" s="46" t="n">
        <f aca="false">S38+04_Activities!BF38</f>
        <v>4.39345490006583</v>
      </c>
      <c r="T39" s="39" t="n">
        <f aca="false">Q39+AB39+R39+S39</f>
        <v>200</v>
      </c>
      <c r="V39" s="46" t="n">
        <f aca="false">IF(V38=0,IF(04_Activities!BL38&gt;NombreQuarantaine,1,0),IF(03_Hunger!U38+02_Disease!K38&lt;FinQuarantaine,2,1))</f>
        <v>1</v>
      </c>
      <c r="W39" s="46" t="n">
        <f aca="false">W38+04_Activities!AZ38-04_Activities!BJ38+04_Activities!BA38</f>
        <v>3.65441812206767</v>
      </c>
      <c r="X39" s="46" t="n">
        <f aca="false">MAX(0,X38+04_Activities!BO38-04_Activities!BP38)</f>
        <v>0.526770759593727</v>
      </c>
      <c r="Z39" s="40" t="n">
        <f aca="false">AB39+AA39</f>
        <v>33.1453258713876</v>
      </c>
      <c r="AA39" s="41" t="n">
        <f aca="false">04_Activities!CI38</f>
        <v>5.58711900823742</v>
      </c>
      <c r="AB39" s="41" t="n">
        <f aca="false">04_Activities!CJ38</f>
        <v>27.5582068631501</v>
      </c>
      <c r="AC39" s="41" t="n">
        <f aca="false">04_Activities!CK38</f>
        <v>29.6435210911355</v>
      </c>
      <c r="AD39" s="41" t="n">
        <f aca="false">04_Activities!CL38</f>
        <v>11.5149956047996</v>
      </c>
      <c r="AE39" s="41" t="n">
        <f aca="false">04_Activities!CM38</f>
        <v>807.616575763505</v>
      </c>
      <c r="AF39" s="41" t="n">
        <f aca="false">04_Activities!BW38</f>
        <v>119.079581669172</v>
      </c>
      <c r="AG39" s="40" t="n">
        <f aca="false">SUM(AA39:AF39)</f>
        <v>1001</v>
      </c>
      <c r="AI39" s="46" t="n">
        <f aca="false">IF(02_Disease!W39&gt;0,02_Disease!K39/02_Disease!W39,0)</f>
        <v>0.0575719397820375</v>
      </c>
      <c r="AJ39" s="46" t="n">
        <f aca="false">IF(02_Disease!W39&gt;0,02_Disease!L39/02_Disease!W39,0)</f>
        <v>0.175483981312198</v>
      </c>
      <c r="AK39" s="46" t="n">
        <f aca="false">AK38+03_Hunger!J38</f>
        <v>0.763571541665701</v>
      </c>
      <c r="AM39" s="42" t="n">
        <f aca="false">01_Encounters!N39+01_Encounters!O39+02_Disease!E39+03_Hunger!L39+04_Activities!BZ39</f>
        <v>0.820520657146731</v>
      </c>
      <c r="AN39" s="43" t="n">
        <f aca="false">IF(Z39&gt;0,AM39/Z39,0)</f>
        <v>0.0247552448369512</v>
      </c>
      <c r="AO39" s="42" t="n">
        <f aca="false">IF(AM39&gt;0,01_Encounters!N39/AM39,0)</f>
        <v>0.199220131792447</v>
      </c>
      <c r="AP39" s="42" t="n">
        <f aca="false">IF(AM39&gt;0,01_Encounters!O39/AM39,0)</f>
        <v>0.44466492917776</v>
      </c>
      <c r="AQ39" s="42" t="n">
        <f aca="false">IF(AM39&gt;0,02_Disease!E39/AM39,0)</f>
        <v>0.251319525776082</v>
      </c>
      <c r="AR39" s="42" t="n">
        <f aca="false">IF(AM39&gt;0,03_Hunger!L39/AM39,0)</f>
        <v>0.0522034704811509</v>
      </c>
      <c r="AS39" s="42" t="n">
        <f aca="false">IF(AM39&gt;0,04_Activities!BZ39/AM39,0)</f>
        <v>0.05259194277256</v>
      </c>
      <c r="AT39" s="42" t="n">
        <f aca="false">AT38+02_Disease!E38</f>
        <v>109.175031906538</v>
      </c>
      <c r="AU39" s="42" t="n">
        <f aca="false">AU38+04_Activities!BZ39</f>
        <v>6.51292893816877</v>
      </c>
      <c r="AV39" s="42" t="n">
        <f aca="false">AV38+03_Hunger!L39</f>
        <v>2.04428947076875</v>
      </c>
      <c r="AW39" s="42" t="n">
        <f aca="false">AW38+01_Encounters!N39</f>
        <v>219.663547284267</v>
      </c>
      <c r="AX39" s="42" t="n">
        <f aca="false">AX38+01_Encounters!O39</f>
        <v>510.993602654401</v>
      </c>
      <c r="AY39" s="42" t="n">
        <f aca="false">AY38+03_Hunger!E39</f>
        <v>30.4065197569874</v>
      </c>
      <c r="AZ39" s="42" t="n">
        <f aca="false">AZ38+01_Encounters!J39</f>
        <v>272.666495832542</v>
      </c>
      <c r="BA39" s="42" t="n">
        <f aca="false">BA38+03_Hunger!C39</f>
        <v>177.123217909208</v>
      </c>
      <c r="BB39" s="42" t="n">
        <f aca="false">((AC38-03_Hunger!E38)*(BB38+1)+01_Encounters!F38)/AC39</f>
        <v>52.9823475294</v>
      </c>
      <c r="BC39" s="42" t="n">
        <f aca="false">IF(AD39=0,0,((AD38-03_Hunger!C38)*(BC38+1)+01_Encounters!G38)/AD39)</f>
        <v>24.8296903335026</v>
      </c>
      <c r="BD39" s="42" t="n">
        <f aca="false">(AE38*(BD38+1)+03_Hunger!E38+03_Hunger!C38)/AE39</f>
        <v>19.9038017904017</v>
      </c>
      <c r="BE39" s="42" t="n">
        <f aca="false">BE38+04_Activities!F39</f>
        <v>10389.9523945922</v>
      </c>
      <c r="BF39" s="42" t="n">
        <f aca="false">BF38+04_Activities!E39</f>
        <v>504.524173332105</v>
      </c>
      <c r="BG39" s="42" t="n">
        <f aca="false">BG38+01_Encounters!Q39+02_Disease!Q39</f>
        <v>2095.1992344277</v>
      </c>
      <c r="BH39" s="42" t="n">
        <f aca="false">BH38+04_Activities!B39</f>
        <v>1910.52017298858</v>
      </c>
      <c r="BI39" s="42" t="n">
        <f aca="false">BI38+04_Activities!A39</f>
        <v>235.223973996608</v>
      </c>
      <c r="BJ39" s="42" t="n">
        <f aca="false">BJ38+01_Encounters!R39+02_Disease!R39</f>
        <v>704.996103208523</v>
      </c>
      <c r="BK39" s="42" t="n">
        <f aca="false">BK38+02_Disease!J39</f>
        <v>288.1606008353</v>
      </c>
      <c r="BL39" s="2" t="n">
        <f aca="false">01_Encounters!J39+03_Hunger!E39</f>
        <v>3.04142172331464</v>
      </c>
      <c r="BM39" s="2" t="n">
        <f aca="false">IF(BL39&gt;0,03_Hunger!E39/BL39,0)</f>
        <v>0.570241887801679</v>
      </c>
      <c r="BN39" s="2" t="n">
        <f aca="false">IF(BL39&gt;0,01_Encounters!J39/BL39,0)</f>
        <v>0.429758112198321</v>
      </c>
      <c r="BO39" s="46" t="n">
        <f aca="false">IF(AC39&gt;0,BL39/AC39,0)</f>
        <v>0.102599880559538</v>
      </c>
    </row>
    <row r="40" customFormat="false" ht="12.85" hidden="false" customHeight="false" outlineLevel="0" collapsed="false">
      <c r="A40" s="46" t="n">
        <f aca="false">A39+1</f>
        <v>38</v>
      </c>
      <c r="B40" s="47" t="n">
        <f aca="false">B39+1</f>
        <v>40022</v>
      </c>
      <c r="D40" s="46" t="n">
        <f aca="false">D39-04_Activities!F39+01_Encounters!Q39+02_Disease!Q39</f>
        <v>6705.24683983551</v>
      </c>
      <c r="E40" s="46" t="n">
        <f aca="false">E39+04_Activities!BB39-04_Activities!E39</f>
        <v>4.75810396044418</v>
      </c>
      <c r="F40" s="46" t="n">
        <f aca="false">04_Activities!CE39</f>
        <v>83.3405976243833</v>
      </c>
      <c r="G40" s="46" t="n">
        <f aca="false">G39+03_Hunger!I39</f>
        <v>10423.9334685917</v>
      </c>
      <c r="H40" s="46" t="n">
        <f aca="false">H39+04_Activities!BH39</f>
        <v>292.003267280473</v>
      </c>
      <c r="I40" s="39" t="n">
        <f aca="false">SUM(D40:H40)</f>
        <v>17509.2822772926</v>
      </c>
      <c r="J40" s="39" t="n">
        <f aca="false">J39+04_Activities!BB39</f>
        <v>17509.2822772926</v>
      </c>
      <c r="K40" s="46" t="n">
        <f aca="false">K39-04_Activities!B39+01_Encounters!R39+02_Disease!R39</f>
        <v>794.475930219946</v>
      </c>
      <c r="L40" s="46" t="n">
        <f aca="false">L39-04_Activities!A39+04_Activities!BC39</f>
        <v>2.06212862443596</v>
      </c>
      <c r="M40" s="46" t="n">
        <f aca="false">04_Activities!CF39</f>
        <v>45.7555700429313</v>
      </c>
      <c r="N40" s="46" t="n">
        <f aca="false">N39+02_Disease!I39</f>
        <v>1440.8030041765</v>
      </c>
      <c r="O40" s="46" t="n">
        <f aca="false">O39+04_Activities!BI39</f>
        <v>54.1894695572326</v>
      </c>
      <c r="P40" s="39" t="n">
        <f aca="false">SUM(K40:O40)</f>
        <v>2337.28610262104</v>
      </c>
      <c r="Q40" s="46" t="n">
        <f aca="false">Q39-04_Activities!J39+01_Encounters!K39+01_Encounters!L39+03_Hunger!N39+04_Activities!CB39+02_Disease!G39</f>
        <v>114.127995298494</v>
      </c>
      <c r="R40" s="46" t="n">
        <f aca="false">R39+01_Encounters!M39</f>
        <v>54.5332991665083</v>
      </c>
      <c r="S40" s="46" t="n">
        <f aca="false">S39+04_Activities!BF39</f>
        <v>4.41327953970103</v>
      </c>
      <c r="T40" s="39" t="n">
        <f aca="false">Q40+AB40+R40+S40</f>
        <v>200</v>
      </c>
      <c r="V40" s="46" t="n">
        <f aca="false">IF(V39=0,IF(04_Activities!BL39&gt;NombreQuarantaine,1,0),IF(03_Hunger!U39+02_Disease!K39&lt;FinQuarantaine,2,1))</f>
        <v>1</v>
      </c>
      <c r="W40" s="46" t="n">
        <f aca="false">W39+04_Activities!AZ39-04_Activities!BJ39+04_Activities!BA39</f>
        <v>3.64769003196529</v>
      </c>
      <c r="X40" s="46" t="n">
        <f aca="false">MAX(0,X39+04_Activities!BO39-04_Activities!BP39)</f>
        <v>0.544655438096028</v>
      </c>
      <c r="Z40" s="40" t="n">
        <f aca="false">AB40+AA40</f>
        <v>32.3010146944386</v>
      </c>
      <c r="AA40" s="41" t="n">
        <f aca="false">04_Activities!CI39</f>
        <v>5.37558869914208</v>
      </c>
      <c r="AB40" s="41" t="n">
        <f aca="false">04_Activities!CJ39</f>
        <v>26.9254259952965</v>
      </c>
      <c r="AC40" s="41" t="n">
        <f aca="false">04_Activities!CK39</f>
        <v>26.9717764637196</v>
      </c>
      <c r="AD40" s="41" t="n">
        <f aca="false">04_Activities!CL39</f>
        <v>10.3542999859666</v>
      </c>
      <c r="AE40" s="41" t="n">
        <f aca="false">04_Activities!CM39</f>
        <v>812.2695366669</v>
      </c>
      <c r="AF40" s="41" t="n">
        <f aca="false">04_Activities!BW39</f>
        <v>119.103372188975</v>
      </c>
      <c r="AG40" s="40" t="n">
        <f aca="false">SUM(AA40:AF40)</f>
        <v>1001</v>
      </c>
      <c r="AI40" s="46" t="n">
        <f aca="false">IF(02_Disease!W40&gt;0,02_Disease!K40/02_Disease!W40,0)</f>
        <v>0.0524149256579846</v>
      </c>
      <c r="AJ40" s="46" t="n">
        <f aca="false">IF(02_Disease!W40&gt;0,02_Disease!L40/02_Disease!W40,0)</f>
        <v>0.177810499920693</v>
      </c>
      <c r="AK40" s="46" t="n">
        <f aca="false">AK39+03_Hunger!J39</f>
        <v>0.772069690418911</v>
      </c>
      <c r="AM40" s="42" t="n">
        <f aca="false">01_Encounters!N40+01_Encounters!O40+02_Disease!E40+03_Hunger!L40+04_Activities!BZ40</f>
        <v>0.722401642424284</v>
      </c>
      <c r="AN40" s="43" t="n">
        <f aca="false">IF(Z40&gt;0,AM40/Z40,0)</f>
        <v>0.0223646733472018</v>
      </c>
      <c r="AO40" s="42" t="n">
        <f aca="false">IF(AM40&gt;0,01_Encounters!N40/AM40,0)</f>
        <v>0.198496946546723</v>
      </c>
      <c r="AP40" s="42" t="n">
        <f aca="false">IF(AM40&gt;0,01_Encounters!O40/AM40,0)</f>
        <v>0.44202331184927</v>
      </c>
      <c r="AQ40" s="42" t="n">
        <f aca="false">IF(AM40&gt;0,02_Disease!E40/AM40,0)</f>
        <v>0.253735967195179</v>
      </c>
      <c r="AR40" s="42" t="n">
        <f aca="false">IF(AM40&gt;0,03_Hunger!L40/AM40,0)</f>
        <v>0.0518883509797361</v>
      </c>
      <c r="AS40" s="42" t="n">
        <f aca="false">IF(AM40&gt;0,04_Activities!BZ40/AM40,0)</f>
        <v>0.0538554234290921</v>
      </c>
      <c r="AT40" s="42" t="n">
        <f aca="false">AT39+02_Disease!E39</f>
        <v>109.381244768981</v>
      </c>
      <c r="AU40" s="42" t="n">
        <f aca="false">AU39+04_Activities!BZ40</f>
        <v>6.5518341845074</v>
      </c>
      <c r="AV40" s="42" t="n">
        <f aca="false">AV39+03_Hunger!L40</f>
        <v>2.0817737007392</v>
      </c>
      <c r="AW40" s="42" t="n">
        <f aca="false">AW39+01_Encounters!N40</f>
        <v>219.806941804469</v>
      </c>
      <c r="AX40" s="42" t="n">
        <f aca="false">AX39+01_Encounters!O40</f>
        <v>511.312921020871</v>
      </c>
      <c r="AY40" s="42" t="n">
        <f aca="false">AY39+03_Hunger!E40</f>
        <v>32.030190952145</v>
      </c>
      <c r="AZ40" s="42" t="n">
        <f aca="false">AZ39+01_Encounters!J40</f>
        <v>273.828458346358</v>
      </c>
      <c r="BA40" s="42" t="n">
        <f aca="false">BA39+03_Hunger!C40</f>
        <v>178.190579744452</v>
      </c>
      <c r="BB40" s="42" t="n">
        <f aca="false">((AC39-03_Hunger!E39)*(BB39+1)+01_Encounters!F39)/AC40</f>
        <v>55.8615438430815</v>
      </c>
      <c r="BC40" s="42" t="n">
        <f aca="false">IF(AD40=0,0,((AD39-03_Hunger!C39)*(BC39+1)+01_Encounters!G39)/AD40)</f>
        <v>25.7793524660501</v>
      </c>
      <c r="BD40" s="42" t="n">
        <f aca="false">(AE39*(BD39+1)+03_Hunger!E39+03_Hunger!C39)/AE40</f>
        <v>20.7876553181991</v>
      </c>
      <c r="BE40" s="42" t="n">
        <f aca="false">BE39+04_Activities!F40</f>
        <v>10413.2117952499</v>
      </c>
      <c r="BF40" s="42" t="n">
        <f aca="false">BF39+04_Activities!E40</f>
        <v>509.282277292549</v>
      </c>
      <c r="BG40" s="42" t="n">
        <f aca="false">BG39+01_Encounters!Q40+02_Disease!Q40</f>
        <v>2096.86602540953</v>
      </c>
      <c r="BH40" s="42" t="n">
        <f aca="false">BH39+04_Activities!B40</f>
        <v>1914.18176023535</v>
      </c>
      <c r="BI40" s="42" t="n">
        <f aca="false">BI39+04_Activities!A40</f>
        <v>237.286102621044</v>
      </c>
      <c r="BJ40" s="42" t="n">
        <f aca="false">BJ39+01_Encounters!R40+02_Disease!R40</f>
        <v>705.899262714613</v>
      </c>
      <c r="BK40" s="42" t="n">
        <f aca="false">BK39+02_Disease!J40</f>
        <v>288.575399486356</v>
      </c>
      <c r="BL40" s="2" t="n">
        <f aca="false">01_Encounters!J40+03_Hunger!E40</f>
        <v>2.78563370897454</v>
      </c>
      <c r="BM40" s="2" t="n">
        <f aca="false">IF(BL40&gt;0,03_Hunger!E40/BL40,0)</f>
        <v>0.582873186064134</v>
      </c>
      <c r="BN40" s="2" t="n">
        <f aca="false">IF(BL40&gt;0,01_Encounters!J40/BL40,0)</f>
        <v>0.417126813935866</v>
      </c>
      <c r="BO40" s="46" t="n">
        <f aca="false">IF(AC40&gt;0,BL40/AC40,0)</f>
        <v>0.103279578663332</v>
      </c>
    </row>
    <row r="41" customFormat="false" ht="12.85" hidden="false" customHeight="false" outlineLevel="0" collapsed="false">
      <c r="A41" s="46" t="n">
        <f aca="false">A40+1</f>
        <v>39</v>
      </c>
      <c r="B41" s="47" t="n">
        <f aca="false">B40+1</f>
        <v>40023</v>
      </c>
      <c r="D41" s="46" t="n">
        <f aca="false">D40-04_Activities!F40+01_Encounters!Q40+02_Disease!Q40</f>
        <v>6683.65423015968</v>
      </c>
      <c r="E41" s="46" t="n">
        <f aca="false">E40+04_Activities!BB40-04_Activities!E40</f>
        <v>4.77560688570492</v>
      </c>
      <c r="F41" s="46" t="n">
        <f aca="false">04_Activities!CE40</f>
        <v>82.4599333662685</v>
      </c>
      <c r="G41" s="46" t="n">
        <f aca="false">G40+03_Hunger!I40</f>
        <v>10451.1580708059</v>
      </c>
      <c r="H41" s="46" t="n">
        <f aca="false">H40+04_Activities!BH40</f>
        <v>292.010042960682</v>
      </c>
      <c r="I41" s="39" t="n">
        <f aca="false">SUM(D41:H41)</f>
        <v>17514.0578841783</v>
      </c>
      <c r="J41" s="39" t="n">
        <f aca="false">J40+04_Activities!BB40</f>
        <v>17514.0578841783</v>
      </c>
      <c r="K41" s="46" t="n">
        <f aca="false">K40-04_Activities!B40+01_Encounters!R40+02_Disease!R40</f>
        <v>791.717502479267</v>
      </c>
      <c r="L41" s="46" t="n">
        <f aca="false">L40-04_Activities!A40+04_Activities!BC40</f>
        <v>1.83299279443912</v>
      </c>
      <c r="M41" s="46" t="n">
        <f aca="false">04_Activities!CF40</f>
        <v>48.4968097898547</v>
      </c>
      <c r="N41" s="46" t="n">
        <f aca="false">N40+02_Disease!I40</f>
        <v>1442.87699743178</v>
      </c>
      <c r="O41" s="46" t="n">
        <f aca="false">O40+04_Activities!BI40</f>
        <v>54.1947929201427</v>
      </c>
      <c r="P41" s="39" t="n">
        <f aca="false">SUM(K41:O41)</f>
        <v>2339.11909541548</v>
      </c>
      <c r="Q41" s="46" t="n">
        <f aca="false">Q40-04_Activities!J40+01_Encounters!K40+01_Encounters!L40+03_Hunger!N40+04_Activities!CB40+02_Disease!G40</f>
        <v>114.437718370836</v>
      </c>
      <c r="R41" s="46" t="n">
        <f aca="false">R40+01_Encounters!M40</f>
        <v>54.7656916692716</v>
      </c>
      <c r="S41" s="46" t="n">
        <f aca="false">S40+04_Activities!BF40</f>
        <v>4.43322307783642</v>
      </c>
      <c r="T41" s="39" t="n">
        <f aca="false">Q41+AB41+R41+S41</f>
        <v>200</v>
      </c>
      <c r="V41" s="46" t="n">
        <f aca="false">IF(V40=0,IF(04_Activities!BL40&gt;NombreQuarantaine,1,0),IF(03_Hunger!U40+02_Disease!K40&lt;FinQuarantaine,2,1))</f>
        <v>1</v>
      </c>
      <c r="W41" s="46" t="n">
        <f aca="false">W40+04_Activities!AZ40-04_Activities!BJ40+04_Activities!BA40</f>
        <v>3.64048584606071</v>
      </c>
      <c r="X41" s="46" t="n">
        <f aca="false">MAX(0,X40+04_Activities!BO40-04_Activities!BP40)</f>
        <v>0.561608261113516</v>
      </c>
      <c r="Z41" s="40" t="n">
        <f aca="false">AB41+AA41</f>
        <v>31.5547350175858</v>
      </c>
      <c r="AA41" s="41" t="n">
        <f aca="false">04_Activities!CI40</f>
        <v>5.19136813553016</v>
      </c>
      <c r="AB41" s="41" t="n">
        <f aca="false">04_Activities!CJ40</f>
        <v>26.3633668820556</v>
      </c>
      <c r="AC41" s="41" t="n">
        <f aca="false">04_Activities!CK40</f>
        <v>24.5128365543905</v>
      </c>
      <c r="AD41" s="41" t="n">
        <f aca="false">04_Activities!CL40</f>
        <v>9.31307174343541</v>
      </c>
      <c r="AE41" s="41" t="n">
        <f aca="false">04_Activities!CM40</f>
        <v>816.492106461185</v>
      </c>
      <c r="AF41" s="41" t="n">
        <f aca="false">04_Activities!BW40</f>
        <v>119.127250223403</v>
      </c>
      <c r="AG41" s="40" t="n">
        <f aca="false">SUM(AA41:AF41)</f>
        <v>1001</v>
      </c>
      <c r="AI41" s="46" t="n">
        <f aca="false">IF(02_Disease!W41&gt;0,02_Disease!K41/02_Disease!W41,0)</f>
        <v>0.0477017740459918</v>
      </c>
      <c r="AJ41" s="46" t="n">
        <f aca="false">IF(02_Disease!W41&gt;0,02_Disease!L41/02_Disease!W41,0)</f>
        <v>0.179939947456375</v>
      </c>
      <c r="AK41" s="46" t="n">
        <f aca="false">AK40+03_Hunger!J40</f>
        <v>0.780866828278686</v>
      </c>
      <c r="AM41" s="42" t="n">
        <f aca="false">01_Encounters!N41+01_Encounters!O41+02_Disease!E41+03_Hunger!L41+04_Activities!BZ41</f>
        <v>0.637098184287619</v>
      </c>
      <c r="AN41" s="43" t="n">
        <f aca="false">IF(Z41&gt;0,AM41/Z41,0)</f>
        <v>0.0201902561987149</v>
      </c>
      <c r="AO41" s="42" t="n">
        <f aca="false">IF(AM41&gt;0,01_Encounters!N41/AM41,0)</f>
        <v>0.197861733045788</v>
      </c>
      <c r="AP41" s="42" t="n">
        <f aca="false">IF(AM41&gt;0,01_Encounters!O41/AM41,0)</f>
        <v>0.439622852534158</v>
      </c>
      <c r="AQ41" s="42" t="n">
        <f aca="false">IF(AM41&gt;0,02_Disease!E41/AM41,0)</f>
        <v>0.256263684029639</v>
      </c>
      <c r="AR41" s="42" t="n">
        <f aca="false">IF(AM41&gt;0,03_Hunger!L41/AM41,0)</f>
        <v>0.0511769179126599</v>
      </c>
      <c r="AS41" s="42" t="n">
        <f aca="false">IF(AM41&gt;0,04_Activities!BZ41/AM41,0)</f>
        <v>0.0550748124777559</v>
      </c>
      <c r="AT41" s="42" t="n">
        <f aca="false">AT40+02_Disease!E40</f>
        <v>109.564544048425</v>
      </c>
      <c r="AU41" s="42" t="n">
        <f aca="false">AU40+04_Activities!BZ41</f>
        <v>6.58692224753696</v>
      </c>
      <c r="AV41" s="42" t="n">
        <f aca="false">AV40+03_Hunger!L41</f>
        <v>2.1143784222188</v>
      </c>
      <c r="AW41" s="42" t="n">
        <f aca="false">AW40+01_Encounters!N41</f>
        <v>219.932999155332</v>
      </c>
      <c r="AX41" s="42" t="n">
        <f aca="false">AX40+01_Encounters!O41</f>
        <v>511.593003941992</v>
      </c>
      <c r="AY41" s="42" t="n">
        <f aca="false">AY40+03_Hunger!E41</f>
        <v>33.5427090347462</v>
      </c>
      <c r="AZ41" s="42" t="n">
        <f aca="false">AZ40+01_Encounters!J41</f>
        <v>274.862443791804</v>
      </c>
      <c r="BA41" s="42" t="n">
        <f aca="false">BA40+03_Hunger!C41</f>
        <v>179.149895210907</v>
      </c>
      <c r="BB41" s="42" t="n">
        <f aca="false">((AC40-03_Hunger!E40)*(BB40+1)+01_Encounters!F40)/AC41</f>
        <v>58.8020088925658</v>
      </c>
      <c r="BC41" s="42" t="n">
        <f aca="false">IF(AD41=0,0,((AD40-03_Hunger!C40)*(BC40+1)+01_Encounters!G40)/AD41)</f>
        <v>26.7213348297239</v>
      </c>
      <c r="BD41" s="42" t="n">
        <f aca="false">(AE40*(BD40+1)+03_Hunger!E40+03_Hunger!C40)/AE41</f>
        <v>21.6782741478267</v>
      </c>
      <c r="BE41" s="42" t="n">
        <f aca="false">BE40+04_Activities!F41</f>
        <v>10436.175826135</v>
      </c>
      <c r="BF41" s="42" t="n">
        <f aca="false">BF40+04_Activities!E41</f>
        <v>514.057884178254</v>
      </c>
      <c r="BG41" s="42" t="n">
        <f aca="false">BG40+01_Encounters!Q41+02_Disease!Q41</f>
        <v>2098.35401544646</v>
      </c>
      <c r="BH41" s="42" t="n">
        <f aca="false">BH40+04_Activities!B41</f>
        <v>1917.71419946616</v>
      </c>
      <c r="BI41" s="42" t="n">
        <f aca="false">BI40+04_Activities!A41</f>
        <v>239.119095415483</v>
      </c>
      <c r="BJ41" s="42" t="n">
        <f aca="false">BJ40+01_Encounters!R41+02_Disease!R41</f>
        <v>706.764703945341</v>
      </c>
      <c r="BK41" s="42" t="n">
        <f aca="false">BK40+02_Disease!J41</f>
        <v>288.944913284398</v>
      </c>
      <c r="BL41" s="2" t="n">
        <f aca="false">01_Encounters!J41+03_Hunger!E41</f>
        <v>2.54650352804642</v>
      </c>
      <c r="BM41" s="2" t="n">
        <f aca="false">IF(BL41&gt;0,03_Hunger!E41/BL41,0)</f>
        <v>0.593958761864173</v>
      </c>
      <c r="BN41" s="2" t="n">
        <f aca="false">IF(BL41&gt;0,01_Encounters!J41/BL41,0)</f>
        <v>0.406041238135827</v>
      </c>
      <c r="BO41" s="46" t="n">
        <f aca="false">IF(AC41&gt;0,BL41/AC41,0)</f>
        <v>0.103884490168899</v>
      </c>
    </row>
    <row r="42" customFormat="false" ht="12.85" hidden="false" customHeight="false" outlineLevel="0" collapsed="false">
      <c r="A42" s="46" t="n">
        <f aca="false">A41+1</f>
        <v>40</v>
      </c>
      <c r="B42" s="47" t="n">
        <f aca="false">B41+1</f>
        <v>40024</v>
      </c>
      <c r="D42" s="46" t="n">
        <f aca="false">D41-04_Activities!F41+01_Encounters!Q41+02_Disease!Q41</f>
        <v>6662.17818931145</v>
      </c>
      <c r="E42" s="46" t="n">
        <f aca="false">E41+04_Activities!BB41-04_Activities!E41</f>
        <v>4.79445524156554</v>
      </c>
      <c r="F42" s="46" t="n">
        <f aca="false">04_Activities!CE41</f>
        <v>81.7141162954741</v>
      </c>
      <c r="G42" s="46" t="n">
        <f aca="false">G41+03_Hunger!I41</f>
        <v>10478.1487185824</v>
      </c>
      <c r="H42" s="46" t="n">
        <f aca="false">H41+04_Activities!BH41</f>
        <v>292.016859988964</v>
      </c>
      <c r="I42" s="39" t="n">
        <f aca="false">SUM(D42:H42)</f>
        <v>17518.8523394198</v>
      </c>
      <c r="J42" s="39" t="n">
        <f aca="false">J41+04_Activities!BB41</f>
        <v>17518.8523394198</v>
      </c>
      <c r="K42" s="46" t="n">
        <f aca="false">K41-04_Activities!B41+01_Encounters!R41+02_Disease!R41</f>
        <v>789.050504479176</v>
      </c>
      <c r="L42" s="46" t="n">
        <f aca="false">L41-04_Activities!A41+04_Activities!BC41</f>
        <v>1.63265127794139</v>
      </c>
      <c r="M42" s="46" t="n">
        <f aca="false">04_Activities!CF41</f>
        <v>51.1434497867284</v>
      </c>
      <c r="N42" s="46" t="n">
        <f aca="false">N41+02_Disease!I41</f>
        <v>1444.72456642199</v>
      </c>
      <c r="O42" s="46" t="n">
        <f aca="false">O41+04_Activities!BI41</f>
        <v>54.200574727588</v>
      </c>
      <c r="P42" s="39" t="n">
        <f aca="false">SUM(K42:O42)</f>
        <v>2340.75174669342</v>
      </c>
      <c r="Q42" s="46" t="n">
        <f aca="false">Q41-04_Activities!J41+01_Encounters!K41+01_Encounters!L41+03_Hunger!N41+04_Activities!CB41+02_Disease!G41</f>
        <v>114.710789393578</v>
      </c>
      <c r="R42" s="46" t="n">
        <f aca="false">R41+01_Encounters!M41</f>
        <v>54.9724887583607</v>
      </c>
      <c r="S42" s="46" t="n">
        <f aca="false">S41+04_Activities!BF41</f>
        <v>4.45328648896661</v>
      </c>
      <c r="T42" s="39" t="n">
        <f aca="false">Q42+AB42+R42+S42</f>
        <v>200</v>
      </c>
      <c r="V42" s="46" t="n">
        <f aca="false">IF(V41=0,IF(04_Activities!BL41&gt;NombreQuarantaine,1,0),IF(03_Hunger!U41+02_Disease!K41&lt;FinQuarantaine,2,1))</f>
        <v>1</v>
      </c>
      <c r="W42" s="46" t="n">
        <f aca="false">W41+04_Activities!AZ41-04_Activities!BJ41+04_Activities!BA41</f>
        <v>3.63284801139004</v>
      </c>
      <c r="X42" s="46" t="n">
        <f aca="false">MAX(0,X41+04_Activities!BO41-04_Activities!BP41)</f>
        <v>0.577633994596247</v>
      </c>
      <c r="Z42" s="40" t="n">
        <f aca="false">AB42+AA42</f>
        <v>30.8936645570904</v>
      </c>
      <c r="AA42" s="41" t="n">
        <f aca="false">04_Activities!CI41</f>
        <v>5.0302291979952</v>
      </c>
      <c r="AB42" s="41" t="n">
        <f aca="false">04_Activities!CJ41</f>
        <v>25.8634353590952</v>
      </c>
      <c r="AC42" s="41" t="n">
        <f aca="false">04_Activities!CK41</f>
        <v>22.2556555050017</v>
      </c>
      <c r="AD42" s="41" t="n">
        <f aca="false">04_Activities!CL41</f>
        <v>8.37870144406038</v>
      </c>
      <c r="AE42" s="41" t="n">
        <f aca="false">04_Activities!CM41</f>
        <v>820.320755994236</v>
      </c>
      <c r="AF42" s="41" t="n">
        <f aca="false">04_Activities!BW41</f>
        <v>119.151222499611</v>
      </c>
      <c r="AG42" s="40" t="n">
        <f aca="false">SUM(AA42:AF42)</f>
        <v>1001</v>
      </c>
      <c r="AI42" s="46" t="n">
        <f aca="false">IF(02_Disease!W42&gt;0,02_Disease!K42/02_Disease!W42,0)</f>
        <v>0.0433913336910513</v>
      </c>
      <c r="AJ42" s="46" t="n">
        <f aca="false">IF(02_Disease!W42&gt;0,02_Disease!L42/02_Disease!W42,0)</f>
        <v>0.181887190355281</v>
      </c>
      <c r="AK42" s="46" t="n">
        <f aca="false">AK41+03_Hunger!J41</f>
        <v>0.789887973927603</v>
      </c>
      <c r="AM42" s="42" t="n">
        <f aca="false">01_Encounters!N42+01_Encounters!O42+02_Disease!E42+03_Hunger!L42+04_Activities!BZ42</f>
        <v>0.562691925981705</v>
      </c>
      <c r="AN42" s="43" t="n">
        <f aca="false">IF(Z42&gt;0,AM42/Z42,0)</f>
        <v>0.0182138290827192</v>
      </c>
      <c r="AO42" s="42" t="n">
        <f aca="false">IF(AM42&gt;0,01_Encounters!N42/AM42,0)</f>
        <v>0.197325112304326</v>
      </c>
      <c r="AP42" s="42" t="n">
        <f aca="false">IF(AM42&gt;0,01_Encounters!O42/AM42,0)</f>
        <v>0.437486701741172</v>
      </c>
      <c r="AQ42" s="42" t="n">
        <f aca="false">IF(AM42&gt;0,02_Disease!E42/AM42,0)</f>
        <v>0.258870493621074</v>
      </c>
      <c r="AR42" s="42" t="n">
        <f aca="false">IF(AM42&gt;0,03_Hunger!L42/AM42,0)</f>
        <v>0.0500984320903521</v>
      </c>
      <c r="AS42" s="42" t="n">
        <f aca="false">IF(AM42&gt;0,04_Activities!BZ42/AM42,0)</f>
        <v>0.056219260243076</v>
      </c>
      <c r="AT42" s="42" t="n">
        <f aca="false">AT41+02_Disease!E41</f>
        <v>109.727809176219</v>
      </c>
      <c r="AU42" s="42" t="n">
        <f aca="false">AU41+04_Activities!BZ42</f>
        <v>6.6185563713604</v>
      </c>
      <c r="AV42" s="42" t="n">
        <f aca="false">AV41+03_Hunger!L42</f>
        <v>2.14256840546038</v>
      </c>
      <c r="AW42" s="42" t="n">
        <f aca="false">AW41+01_Encounters!N42</f>
        <v>220.044032402819</v>
      </c>
      <c r="AX42" s="42" t="n">
        <f aca="false">AX41+01_Encounters!O42</f>
        <v>511.839174176786</v>
      </c>
      <c r="AY42" s="42" t="n">
        <f aca="false">AY41+03_Hunger!E42</f>
        <v>34.9456184432852</v>
      </c>
      <c r="AZ42" s="42" t="n">
        <f aca="false">AZ41+01_Encounters!J42</f>
        <v>275.783416123848</v>
      </c>
      <c r="BA42" s="42" t="n">
        <f aca="false">BA41+03_Hunger!C42</f>
        <v>180.012382378793</v>
      </c>
      <c r="BB42" s="42" t="n">
        <f aca="false">((AC41-03_Hunger!E41)*(BB41+1)+01_Encounters!F41)/AC42</f>
        <v>61.8057638615703</v>
      </c>
      <c r="BC42" s="42" t="n">
        <f aca="false">IF(AD42=0,0,((AD41-03_Hunger!C41)*(BC41+1)+01_Encounters!G41)/AD42)</f>
        <v>27.6553866646698</v>
      </c>
      <c r="BD42" s="42" t="n">
        <f aca="false">(AE41*(BD41+1)+03_Hunger!E41+03_Hunger!C41)/AE42</f>
        <v>22.5754420183688</v>
      </c>
      <c r="BE42" s="42" t="n">
        <f aca="false">BE41+04_Activities!F42</f>
        <v>10458.8844754177</v>
      </c>
      <c r="BF42" s="42" t="n">
        <f aca="false">BF41+04_Activities!E42</f>
        <v>518.852339419819</v>
      </c>
      <c r="BG42" s="42" t="n">
        <f aca="false">BG41+01_Encounters!Q42+02_Disease!Q42</f>
        <v>2099.68410690778</v>
      </c>
      <c r="BH42" s="42" t="n">
        <f aca="false">BH41+04_Activities!B42</f>
        <v>1921.12625975721</v>
      </c>
      <c r="BI42" s="42" t="n">
        <f aca="false">BI41+04_Activities!A42</f>
        <v>240.751746693425</v>
      </c>
      <c r="BJ42" s="42" t="n">
        <f aca="false">BJ41+01_Encounters!R42+02_Disease!R42</f>
        <v>707.589322124185</v>
      </c>
      <c r="BK42" s="42" t="n">
        <f aca="false">BK41+02_Disease!J42</f>
        <v>289.274587584999</v>
      </c>
      <c r="BL42" s="2" t="n">
        <f aca="false">01_Encounters!J42+03_Hunger!E42</f>
        <v>2.32388174058367</v>
      </c>
      <c r="BM42" s="2" t="n">
        <f aca="false">IF(BL42&gt;0,03_Hunger!E42/BL42,0)</f>
        <v>0.603692255091547</v>
      </c>
      <c r="BN42" s="2" t="n">
        <f aca="false">IF(BL42&gt;0,01_Encounters!J42/BL42,0)</f>
        <v>0.396307744908453</v>
      </c>
      <c r="BO42" s="46" t="n">
        <f aca="false">IF(AC42&gt;0,BL42/AC42,0)</f>
        <v>0.10441758231122</v>
      </c>
    </row>
    <row r="43" customFormat="false" ht="12.85" hidden="false" customHeight="false" outlineLevel="0" collapsed="false">
      <c r="A43" s="46" t="n">
        <f aca="false">A42+1</f>
        <v>41</v>
      </c>
      <c r="B43" s="47" t="n">
        <f aca="false">B42+1</f>
        <v>40025</v>
      </c>
      <c r="D43" s="46" t="n">
        <f aca="false">D42-04_Activities!F42+01_Encounters!Q42+02_Disease!Q42</f>
        <v>6640.79963149007</v>
      </c>
      <c r="E43" s="46" t="n">
        <f aca="false">E42+04_Activities!BB42-04_Activities!E42</f>
        <v>4.81455981377981</v>
      </c>
      <c r="F43" s="46" t="n">
        <f aca="false">04_Activities!CE42</f>
        <v>81.0855917068494</v>
      </c>
      <c r="G43" s="46" t="n">
        <f aca="false">G42+03_Hunger!I42</f>
        <v>10504.9433935271</v>
      </c>
      <c r="H43" s="46" t="n">
        <f aca="false">H42+04_Activities!BH42</f>
        <v>292.023722695817</v>
      </c>
      <c r="I43" s="39" t="n">
        <f aca="false">SUM(D43:H43)</f>
        <v>17523.6668992336</v>
      </c>
      <c r="J43" s="39" t="n">
        <f aca="false">J42+04_Activities!BB42</f>
        <v>17523.6668992336</v>
      </c>
      <c r="K43" s="46" t="n">
        <f aca="false">K42-04_Activities!B42+01_Encounters!R42+02_Disease!R42</f>
        <v>786.463062366979</v>
      </c>
      <c r="L43" s="46" t="n">
        <f aca="false">L42-04_Activities!A42+04_Activities!BC42</f>
        <v>1.45664336635477</v>
      </c>
      <c r="M43" s="46" t="n">
        <f aca="false">04_Activities!CF42</f>
        <v>53.7089388850571</v>
      </c>
      <c r="N43" s="46" t="n">
        <f aca="false">N42+02_Disease!I42</f>
        <v>1446.37293792499</v>
      </c>
      <c r="O43" s="46" t="n">
        <f aca="false">O42+04_Activities!BI42</f>
        <v>54.2068075163936</v>
      </c>
      <c r="P43" s="39" t="n">
        <f aca="false">SUM(K43:O43)</f>
        <v>2342.20839005978</v>
      </c>
      <c r="Q43" s="46" t="n">
        <f aca="false">Q42-04_Activities!J42+01_Encounters!K42+01_Encounters!L42+03_Hunger!N42+04_Activities!CB42+02_Disease!G42</f>
        <v>114.951675122109</v>
      </c>
      <c r="R43" s="46" t="n">
        <f aca="false">R42+01_Encounters!M42</f>
        <v>55.1566832247696</v>
      </c>
      <c r="S43" s="46" t="n">
        <f aca="false">S42+04_Activities!BF42</f>
        <v>4.47347102161918</v>
      </c>
      <c r="T43" s="39" t="n">
        <f aca="false">Q43+AB43+R43+S43</f>
        <v>200</v>
      </c>
      <c r="V43" s="46" t="n">
        <f aca="false">IF(V42=0,IF(04_Activities!BL42&gt;NombreQuarantaine,1,0),IF(03_Hunger!U42+02_Disease!K42&lt;FinQuarantaine,2,1))</f>
        <v>1</v>
      </c>
      <c r="W43" s="46" t="n">
        <f aca="false">W42+04_Activities!AZ42-04_Activities!BJ42+04_Activities!BA42</f>
        <v>3.62481332831612</v>
      </c>
      <c r="X43" s="46" t="n">
        <f aca="false">MAX(0,X42+04_Activities!BO42-04_Activities!BP42)</f>
        <v>0.592746362396836</v>
      </c>
      <c r="Z43" s="40" t="n">
        <f aca="false">AB43+AA43</f>
        <v>30.3068998320398</v>
      </c>
      <c r="AA43" s="41" t="n">
        <f aca="false">04_Activities!CI42</f>
        <v>4.8887292005376</v>
      </c>
      <c r="AB43" s="41" t="n">
        <f aca="false">04_Activities!CJ42</f>
        <v>25.4181706315022</v>
      </c>
      <c r="AC43" s="41" t="n">
        <f aca="false">04_Activities!CK42</f>
        <v>20.1884713485406</v>
      </c>
      <c r="AD43" s="41" t="n">
        <f aca="false">04_Activities!CL42</f>
        <v>7.53993666254794</v>
      </c>
      <c r="AE43" s="41" t="n">
        <f aca="false">04_Activities!CM42</f>
        <v>823.789396858192</v>
      </c>
      <c r="AF43" s="41" t="n">
        <f aca="false">04_Activities!BW42</f>
        <v>119.17529529868</v>
      </c>
      <c r="AG43" s="40" t="n">
        <f aca="false">SUM(AA43:AF43)</f>
        <v>1001</v>
      </c>
      <c r="AI43" s="46" t="n">
        <f aca="false">IF(02_Disease!W43&gt;0,02_Disease!K43/02_Disease!W43,0)</f>
        <v>0.0394486172812749</v>
      </c>
      <c r="AJ43" s="46" t="n">
        <f aca="false">IF(02_Disease!W43&gt;0,02_Disease!L43/02_Disease!W43,0)</f>
        <v>0.183666078075172</v>
      </c>
      <c r="AK43" s="46" t="n">
        <f aca="false">AK42+03_Hunger!J42</f>
        <v>0.799066246242042</v>
      </c>
      <c r="AM43" s="42" t="n">
        <f aca="false">01_Encounters!N43+01_Encounters!O43+02_Disease!E43+03_Hunger!L43+04_Activities!BZ43</f>
        <v>0.497602031234009</v>
      </c>
      <c r="AN43" s="43" t="n">
        <f aca="false">IF(Z43&gt;0,AM43/Z43,0)</f>
        <v>0.0164187704447406</v>
      </c>
      <c r="AO43" s="42" t="n">
        <f aca="false">IF(AM43&gt;0,01_Encounters!N43/AM43,0)</f>
        <v>0.196896007221024</v>
      </c>
      <c r="AP43" s="42" t="n">
        <f aca="false">IF(AM43&gt;0,01_Encounters!O43/AM43,0)</f>
        <v>0.43563353751415</v>
      </c>
      <c r="AQ43" s="42" t="n">
        <f aca="false">IF(AM43&gt;0,02_Disease!E43/AM43,0)</f>
        <v>0.261534195434225</v>
      </c>
      <c r="AR43" s="42" t="n">
        <f aca="false">IF(AM43&gt;0,03_Hunger!L43/AM43,0)</f>
        <v>0.0486850491233668</v>
      </c>
      <c r="AS43" s="42" t="n">
        <f aca="false">IF(AM43&gt;0,04_Activities!BZ43/AM43,0)</f>
        <v>0.0572512107072347</v>
      </c>
      <c r="AT43" s="42" t="n">
        <f aca="false">AT42+02_Disease!E42</f>
        <v>109.873473512855</v>
      </c>
      <c r="AU43" s="42" t="n">
        <f aca="false">AU42+04_Activities!BZ43</f>
        <v>6.64704469009893</v>
      </c>
      <c r="AV43" s="42" t="n">
        <f aca="false">AV42+03_Hunger!L43</f>
        <v>2.16679418479489</v>
      </c>
      <c r="AW43" s="42" t="n">
        <f aca="false">AW42+01_Encounters!N43</f>
        <v>220.142008255954</v>
      </c>
      <c r="AX43" s="42" t="n">
        <f aca="false">AX42+01_Encounters!O43</f>
        <v>512.055946309927</v>
      </c>
      <c r="AY43" s="42" t="n">
        <f aca="false">AY42+03_Hunger!E43</f>
        <v>36.2420014111865</v>
      </c>
      <c r="AZ43" s="42" t="n">
        <f aca="false">AZ42+01_Encounters!J43</f>
        <v>276.604462539091</v>
      </c>
      <c r="BA43" s="42" t="n">
        <f aca="false">BA42+03_Hunger!C43</f>
        <v>180.788053258361</v>
      </c>
      <c r="BB43" s="42" t="n">
        <f aca="false">((AC42-03_Hunger!E42)*(BB42+1)+01_Encounters!F42)/AC43</f>
        <v>64.8750153522226</v>
      </c>
      <c r="BC43" s="42" t="n">
        <f aca="false">IF(AD43=0,0,((AD42-03_Hunger!C42)*(BC42+1)+01_Encounters!G42)/AD43)</f>
        <v>28.5813266780258</v>
      </c>
      <c r="BD43" s="42" t="n">
        <f aca="false">(AE42*(BD42+1)+03_Hunger!E42+03_Hunger!C42)/AE43</f>
        <v>23.4789254265098</v>
      </c>
      <c r="BE43" s="42" t="n">
        <f aca="false">BE42+04_Activities!F43</f>
        <v>10481.3725896029</v>
      </c>
      <c r="BF43" s="42" t="n">
        <f aca="false">BF42+04_Activities!E43</f>
        <v>523.666899233599</v>
      </c>
      <c r="BG43" s="42" t="n">
        <f aca="false">BG42+01_Encounters!Q43+02_Disease!Q43</f>
        <v>2100.87439695736</v>
      </c>
      <c r="BH43" s="42" t="n">
        <f aca="false">BH42+04_Activities!B43</f>
        <v>1924.42544231067</v>
      </c>
      <c r="BI43" s="42" t="n">
        <f aca="false">BI42+04_Activities!A43</f>
        <v>242.208390059779</v>
      </c>
      <c r="BJ43" s="42" t="n">
        <f aca="false">BJ42+01_Encounters!R43+02_Disease!R43</f>
        <v>708.371349132924</v>
      </c>
      <c r="BK43" s="42" t="n">
        <f aca="false">BK42+02_Disease!J43</f>
        <v>289.569091354661</v>
      </c>
      <c r="BL43" s="2" t="n">
        <f aca="false">01_Encounters!J43+03_Hunger!E43</f>
        <v>2.11742938314347</v>
      </c>
      <c r="BM43" s="2" t="n">
        <f aca="false">IF(BL43&gt;0,03_Hunger!E43/BL43,0)</f>
        <v>0.612243779283285</v>
      </c>
      <c r="BN43" s="2" t="n">
        <f aca="false">IF(BL43&gt;0,01_Encounters!J43/BL43,0)</f>
        <v>0.387756220716715</v>
      </c>
      <c r="BO43" s="46" t="n">
        <f aca="false">IF(AC43&gt;0,BL43/AC43,0)</f>
        <v>0.104883096227914</v>
      </c>
    </row>
    <row r="44" customFormat="false" ht="12.85" hidden="false" customHeight="false" outlineLevel="0" collapsed="false">
      <c r="A44" s="46" t="n">
        <f aca="false">A43+1</f>
        <v>42</v>
      </c>
      <c r="B44" s="47" t="n">
        <f aca="false">B43+1</f>
        <v>40026</v>
      </c>
      <c r="D44" s="46" t="n">
        <f aca="false">D43-04_Activities!F43+01_Encounters!Q43+02_Disease!Q43</f>
        <v>6619.50180735446</v>
      </c>
      <c r="E44" s="46" t="n">
        <f aca="false">E43+04_Activities!BB43-04_Activities!E43</f>
        <v>4.83584524806818</v>
      </c>
      <c r="F44" s="46" t="n">
        <f aca="false">04_Activities!CE43</f>
        <v>80.5592963250706</v>
      </c>
      <c r="G44" s="46" t="n">
        <f aca="false">G43+03_Hunger!I43</f>
        <v>10531.5751607462</v>
      </c>
      <c r="H44" s="46" t="n">
        <f aca="false">H43+04_Activities!BH43</f>
        <v>292.030634807892</v>
      </c>
      <c r="I44" s="39" t="n">
        <f aca="false">SUM(D44:H44)</f>
        <v>17528.5027444817</v>
      </c>
      <c r="J44" s="39" t="n">
        <f aca="false">J43+04_Activities!BB43</f>
        <v>17528.5027444817</v>
      </c>
      <c r="K44" s="46" t="n">
        <f aca="false">K43-04_Activities!B43+01_Encounters!R43+02_Disease!R43</f>
        <v>783.945906822254</v>
      </c>
      <c r="L44" s="46" t="n">
        <f aca="false">L43-04_Activities!A43+04_Activities!BC43</f>
        <v>1.30139946885223</v>
      </c>
      <c r="M44" s="46" t="n">
        <f aca="false">04_Activities!CF43</f>
        <v>56.2035416115385</v>
      </c>
      <c r="N44" s="46" t="n">
        <f aca="false">N43+02_Disease!I43</f>
        <v>1447.8454567733</v>
      </c>
      <c r="O44" s="46" t="n">
        <f aca="false">O43+04_Activities!BI43</f>
        <v>54.2134848526828</v>
      </c>
      <c r="P44" s="39" t="n">
        <f aca="false">SUM(K44:O44)</f>
        <v>2343.50978952863</v>
      </c>
      <c r="Q44" s="46" t="n">
        <f aca="false">Q43-04_Activities!J43+01_Encounters!K43+01_Encounters!L43+03_Hunger!N43+04_Activities!CB43+02_Disease!G43</f>
        <v>115.164252197182</v>
      </c>
      <c r="R44" s="46" t="n">
        <f aca="false">R43+01_Encounters!M43</f>
        <v>55.3208925078181</v>
      </c>
      <c r="S44" s="46" t="n">
        <f aca="false">S43+04_Activities!BF43</f>
        <v>4.49377814053649</v>
      </c>
      <c r="T44" s="39" t="n">
        <f aca="false">Q44+AB44+R44+S44</f>
        <v>200</v>
      </c>
      <c r="V44" s="46" t="n">
        <f aca="false">IF(V43=0,IF(04_Activities!BL43&gt;NombreQuarantaine,1,0),IF(03_Hunger!U43+02_Disease!K43&lt;FinQuarantaine,2,1))</f>
        <v>1</v>
      </c>
      <c r="W44" s="46" t="n">
        <f aca="false">W43+04_Activities!AZ43-04_Activities!BJ43+04_Activities!BA43</f>
        <v>3.61641383327984</v>
      </c>
      <c r="X44" s="46" t="n">
        <f aca="false">MAX(0,X43+04_Activities!BO43-04_Activities!BP43)</f>
        <v>0.606965998875113</v>
      </c>
      <c r="Z44" s="40" t="n">
        <f aca="false">AB44+AA44</f>
        <v>29.7851185745654</v>
      </c>
      <c r="AA44" s="41" t="n">
        <f aca="false">04_Activities!CI43</f>
        <v>4.7640414201019</v>
      </c>
      <c r="AB44" s="41" t="n">
        <f aca="false">04_Activities!CJ43</f>
        <v>25.0210771544635</v>
      </c>
      <c r="AC44" s="41" t="n">
        <f aca="false">04_Activities!CK43</f>
        <v>18.2991577654174</v>
      </c>
      <c r="AD44" s="41" t="n">
        <f aca="false">04_Activities!CL43</f>
        <v>6.78673444661661</v>
      </c>
      <c r="AE44" s="41" t="n">
        <f aca="false">04_Activities!CM43</f>
        <v>826.92951468848</v>
      </c>
      <c r="AF44" s="41" t="n">
        <f aca="false">04_Activities!BW43</f>
        <v>119.19947452492</v>
      </c>
      <c r="AG44" s="40" t="n">
        <f aca="false">SUM(AA44:AF44)</f>
        <v>1001</v>
      </c>
      <c r="AI44" s="46" t="n">
        <f aca="false">IF(02_Disease!W44&gt;0,02_Disease!K44/02_Disease!W44,0)</f>
        <v>0.0358431425078478</v>
      </c>
      <c r="AJ44" s="46" t="n">
        <f aca="false">IF(02_Disease!W44&gt;0,02_Disease!L44/02_Disease!W44,0)</f>
        <v>0.185289563439274</v>
      </c>
      <c r="AK44" s="46" t="n">
        <f aca="false">AK43+03_Hunger!J43</f>
        <v>0.808342384350883</v>
      </c>
      <c r="AM44" s="42" t="n">
        <f aca="false">01_Encounters!N44+01_Encounters!O44+02_Disease!E44+03_Hunger!L44+04_Activities!BZ44</f>
        <v>0.440514699669438</v>
      </c>
      <c r="AN44" s="43" t="n">
        <f aca="false">IF(Z44&gt;0,AM44/Z44,0)</f>
        <v>0.014789758132627</v>
      </c>
      <c r="AO44" s="42" t="n">
        <f aca="false">IF(AM44&gt;0,01_Encounters!N44/AM44,0)</f>
        <v>0.196582440097158</v>
      </c>
      <c r="AP44" s="42" t="n">
        <f aca="false">IF(AM44&gt;0,01_Encounters!O44/AM44,0)</f>
        <v>0.434079499586673</v>
      </c>
      <c r="AQ44" s="42" t="n">
        <f aca="false">IF(AM44&gt;0,02_Disease!E44/AM44,0)</f>
        <v>0.264241418700035</v>
      </c>
      <c r="AR44" s="42" t="n">
        <f aca="false">IF(AM44&gt;0,03_Hunger!L44/AM44,0)</f>
        <v>0.0469710999092396</v>
      </c>
      <c r="AS44" s="42" t="n">
        <f aca="false">IF(AM44&gt;0,04_Activities!BZ44/AM44,0)</f>
        <v>0.058125541706894</v>
      </c>
      <c r="AT44" s="42" t="n">
        <f aca="false">AT43+02_Disease!E43</f>
        <v>110.00361345974</v>
      </c>
      <c r="AU44" s="42" t="n">
        <f aca="false">AU43+04_Activities!BZ44</f>
        <v>6.67264984564706</v>
      </c>
      <c r="AV44" s="42" t="n">
        <f aca="false">AV43+03_Hunger!L44</f>
        <v>2.18748564476456</v>
      </c>
      <c r="AW44" s="42" t="n">
        <f aca="false">AW43+01_Encounters!N44</f>
        <v>220.228605710514</v>
      </c>
      <c r="AX44" s="42" t="n">
        <f aca="false">AX43+01_Encounters!O44</f>
        <v>512.24716471032</v>
      </c>
      <c r="AY44" s="42" t="n">
        <f aca="false">AY43+03_Hunger!E44</f>
        <v>37.4360645624557</v>
      </c>
      <c r="AZ44" s="42" t="n">
        <f aca="false">AZ43+01_Encounters!J44</f>
        <v>277.337045960387</v>
      </c>
      <c r="BA44" s="42" t="n">
        <f aca="false">BA43+03_Hunger!C44</f>
        <v>181.485848543062</v>
      </c>
      <c r="BB44" s="42" t="n">
        <f aca="false">((AC43-03_Hunger!E43)*(BB43+1)+01_Encounters!F43)/AC44</f>
        <v>68.0121270359169</v>
      </c>
      <c r="BC44" s="42" t="n">
        <f aca="false">IF(AD44=0,0,((AD43-03_Hunger!C43)*(BC43+1)+01_Encounters!G43)/AD44)</f>
        <v>29.4990507072847</v>
      </c>
      <c r="BD44" s="42" t="n">
        <f aca="false">(AE43*(BD43+1)+03_Hunger!E43+03_Hunger!C43)/AE44</f>
        <v>24.3884767788052</v>
      </c>
      <c r="BE44" s="42" t="n">
        <f aca="false">BE43+04_Activities!F44</f>
        <v>10503.6705693688</v>
      </c>
      <c r="BF44" s="42" t="n">
        <f aca="false">BF43+04_Activities!E44</f>
        <v>528.502744481667</v>
      </c>
      <c r="BG44" s="42" t="n">
        <f aca="false">BG43+01_Encounters!Q44+02_Disease!Q44</f>
        <v>2101.9406318081</v>
      </c>
      <c r="BH44" s="42" t="n">
        <f aca="false">BH43+04_Activities!B44</f>
        <v>1927.61822208257</v>
      </c>
      <c r="BI44" s="42" t="n">
        <f aca="false">BI43+04_Activities!A44</f>
        <v>243.509789528632</v>
      </c>
      <c r="BJ44" s="42" t="n">
        <f aca="false">BJ43+01_Encounters!R44+02_Disease!R44</f>
        <v>709.110031021329</v>
      </c>
      <c r="BK44" s="42" t="n">
        <f aca="false">BK43+02_Disease!J44</f>
        <v>289.832456913339</v>
      </c>
      <c r="BL44" s="2" t="n">
        <f aca="false">01_Encounters!J44+03_Hunger!E44</f>
        <v>1.92664657256556</v>
      </c>
      <c r="BM44" s="2" t="n">
        <f aca="false">IF(BL44&gt;0,03_Hunger!E44/BL44,0)</f>
        <v>0.619762424656427</v>
      </c>
      <c r="BN44" s="2" t="n">
        <f aca="false">IF(BL44&gt;0,01_Encounters!J44/BL44,0)</f>
        <v>0.380237575343573</v>
      </c>
      <c r="BO44" s="46" t="n">
        <f aca="false">IF(AC44&gt;0,BL44/AC44,0)</f>
        <v>0.105286079133468</v>
      </c>
    </row>
    <row r="45" customFormat="false" ht="12.85" hidden="false" customHeight="false" outlineLevel="0" collapsed="false">
      <c r="A45" s="46" t="n">
        <f aca="false">A44+1</f>
        <v>43</v>
      </c>
      <c r="B45" s="47" t="n">
        <f aca="false">B44+1</f>
        <v>40027</v>
      </c>
      <c r="D45" s="46" t="n">
        <f aca="false">D44-04_Activities!F44+01_Encounters!Q44+02_Disease!Q44</f>
        <v>6598.27006243935</v>
      </c>
      <c r="E45" s="46" t="n">
        <f aca="false">E44+04_Activities!BB44-04_Activities!E44</f>
        <v>4.85824782328593</v>
      </c>
      <c r="F45" s="46" t="n">
        <f aca="false">04_Activities!CE44</f>
        <v>80.1222345624046</v>
      </c>
      <c r="G45" s="46" t="n">
        <f aca="false">G44+03_Hunger!I44</f>
        <v>10558.0728479043</v>
      </c>
      <c r="H45" s="46" t="n">
        <f aca="false">H44+04_Activities!BH44</f>
        <v>292.037599575626</v>
      </c>
      <c r="I45" s="39" t="n">
        <f aca="false">SUM(D45:H45)</f>
        <v>17533.360992305</v>
      </c>
      <c r="J45" s="39" t="n">
        <f aca="false">J44+04_Activities!BB44</f>
        <v>17533.360992305</v>
      </c>
      <c r="K45" s="46" t="n">
        <f aca="false">K44-04_Activities!B44+01_Encounters!R44+02_Disease!R44</f>
        <v>781.491808938762</v>
      </c>
      <c r="L45" s="46" t="n">
        <f aca="false">L44-04_Activities!A44+04_Activities!BC44</f>
        <v>1.16402229198872</v>
      </c>
      <c r="M45" s="46" t="n">
        <f aca="false">04_Activities!CF44</f>
        <v>58.63509491798</v>
      </c>
      <c r="N45" s="46" t="n">
        <f aca="false">N44+02_Disease!I44</f>
        <v>1449.16228456669</v>
      </c>
      <c r="O45" s="46" t="n">
        <f aca="false">O44+04_Activities!BI44</f>
        <v>54.220601105195</v>
      </c>
      <c r="P45" s="39" t="n">
        <f aca="false">SUM(K45:O45)</f>
        <v>2344.67381182062</v>
      </c>
      <c r="Q45" s="46" t="n">
        <f aca="false">Q44-04_Activities!J44+01_Encounters!K44+01_Encounters!L44+03_Hunger!N44+04_Activities!CB44+02_Disease!G44</f>
        <v>115.351895632222</v>
      </c>
      <c r="R45" s="46" t="n">
        <f aca="false">R44+01_Encounters!M44</f>
        <v>55.4674091920773</v>
      </c>
      <c r="S45" s="46" t="n">
        <f aca="false">S44+04_Activities!BF44</f>
        <v>4.51420948269368</v>
      </c>
      <c r="T45" s="39" t="n">
        <f aca="false">Q45+AB45+R45+S45</f>
        <v>200</v>
      </c>
      <c r="V45" s="46" t="n">
        <f aca="false">IF(V44=0,IF(04_Activities!BL44&gt;NombreQuarantaine,1,0),IF(03_Hunger!U44+02_Disease!K44&lt;FinQuarantaine,2,1))</f>
        <v>1</v>
      </c>
      <c r="W45" s="46" t="n">
        <f aca="false">W44+04_Activities!AZ44-04_Activities!BJ44+04_Activities!BA44</f>
        <v>3.60767752940029</v>
      </c>
      <c r="X45" s="46" t="n">
        <f aca="false">MAX(0,X44+04_Activities!BO44-04_Activities!BP44)</f>
        <v>0.620318754497458</v>
      </c>
      <c r="Z45" s="40" t="n">
        <f aca="false">AB45+AA45</f>
        <v>29.3203126357795</v>
      </c>
      <c r="AA45" s="41" t="n">
        <f aca="false">04_Activities!CI44</f>
        <v>4.65382694277245</v>
      </c>
      <c r="AB45" s="41" t="n">
        <f aca="false">04_Activities!CJ44</f>
        <v>24.6664856930071</v>
      </c>
      <c r="AC45" s="41" t="n">
        <f aca="false">04_Activities!CK44</f>
        <v>16.5755108766104</v>
      </c>
      <c r="AD45" s="41" t="n">
        <f aca="false">04_Activities!CL44</f>
        <v>6.1101289392736</v>
      </c>
      <c r="AE45" s="41" t="n">
        <f aca="false">04_Activities!CM44</f>
        <v>829.7702817843</v>
      </c>
      <c r="AF45" s="41" t="n">
        <f aca="false">04_Activities!BW44</f>
        <v>119.223765764037</v>
      </c>
      <c r="AG45" s="40" t="n">
        <f aca="false">SUM(AA45:AF45)</f>
        <v>1001</v>
      </c>
      <c r="AI45" s="46" t="n">
        <f aca="false">IF(02_Disease!W45&gt;0,02_Disease!K45/02_Disease!W45,0)</f>
        <v>0.0325477857817965</v>
      </c>
      <c r="AJ45" s="46" t="n">
        <f aca="false">IF(02_Disease!W45&gt;0,02_Disease!L45/02_Disease!W45,0)</f>
        <v>0.186769783141839</v>
      </c>
      <c r="AK45" s="46" t="n">
        <f aca="false">AK44+03_Hunger!J44</f>
        <v>0.817664237481448</v>
      </c>
      <c r="AM45" s="42" t="n">
        <f aca="false">01_Encounters!N45+01_Encounters!O45+02_Disease!E45+03_Hunger!L45+04_Activities!BZ45</f>
        <v>0.390329740192264</v>
      </c>
      <c r="AN45" s="43" t="n">
        <f aca="false">IF(Z45&gt;0,AM45/Z45,0)</f>
        <v>0.0133126049862083</v>
      </c>
      <c r="AO45" s="42" t="n">
        <f aca="false">IF(AM45&gt;0,01_Encounters!N45/AM45,0)</f>
        <v>0.196392280775141</v>
      </c>
      <c r="AP45" s="42" t="n">
        <f aca="false">IF(AM45&gt;0,01_Encounters!O45/AM45,0)</f>
        <v>0.432839973433851</v>
      </c>
      <c r="AQ45" s="42" t="n">
        <f aca="false">IF(AM45&gt;0,02_Disease!E45/AM45,0)</f>
        <v>0.266986773512894</v>
      </c>
      <c r="AR45" s="42" t="n">
        <f aca="false">IF(AM45&gt;0,03_Hunger!L45/AM45,0)</f>
        <v>0.0449924659298559</v>
      </c>
      <c r="AS45" s="42" t="n">
        <f aca="false">IF(AM45&gt;0,04_Activities!BZ45/AM45,0)</f>
        <v>0.058788506348258</v>
      </c>
      <c r="AT45" s="42" t="n">
        <f aca="false">AT44+02_Disease!E44</f>
        <v>110.120015688939</v>
      </c>
      <c r="AU45" s="42" t="n">
        <f aca="false">AU44+04_Activities!BZ45</f>
        <v>6.69559674805627</v>
      </c>
      <c r="AV45" s="42" t="n">
        <f aca="false">AV44+03_Hunger!L45</f>
        <v>2.20504754230157</v>
      </c>
      <c r="AW45" s="42" t="n">
        <f aca="false">AW44+01_Encounters!N45</f>
        <v>220.305263458445</v>
      </c>
      <c r="AX45" s="42" t="n">
        <f aca="false">AX44+01_Encounters!O45</f>
        <v>512.416115024695</v>
      </c>
      <c r="AY45" s="42" t="n">
        <f aca="false">AY44+03_Hunger!E45</f>
        <v>38.5327946350037</v>
      </c>
      <c r="AZ45" s="42" t="n">
        <f aca="false">AZ44+01_Encounters!J45</f>
        <v>277.991221323414</v>
      </c>
      <c r="BA45" s="42" t="n">
        <f aca="false">BA44+03_Hunger!C45</f>
        <v>182.113756468427</v>
      </c>
      <c r="BB45" s="42" t="n">
        <f aca="false">((AC44-03_Hunger!E44)*(BB44+1)+01_Encounters!F44)/AC45</f>
        <v>71.219596511617</v>
      </c>
      <c r="BC45" s="42" t="n">
        <f aca="false">IF(AD45=0,0,((AD44-03_Hunger!C44)*(BC44+1)+01_Encounters!G44)/AD45)</f>
        <v>30.4085436719638</v>
      </c>
      <c r="BD45" s="42" t="n">
        <f aca="false">(AE44*(BD44+1)+03_Hunger!E44+03_Hunger!C44)/AE45</f>
        <v>25.3038378220337</v>
      </c>
      <c r="BE45" s="42" t="n">
        <f aca="false">BE44+04_Activities!F45</f>
        <v>10525.8049558991</v>
      </c>
      <c r="BF45" s="42" t="n">
        <f aca="false">BF44+04_Activities!E45</f>
        <v>533.360992304953</v>
      </c>
      <c r="BG45" s="42" t="n">
        <f aca="false">BG44+01_Encounters!Q45+02_Disease!Q45</f>
        <v>2102.89657098165</v>
      </c>
      <c r="BH45" s="42" t="n">
        <f aca="false">BH44+04_Activities!B45</f>
        <v>1930.71023862974</v>
      </c>
      <c r="BI45" s="42" t="n">
        <f aca="false">BI44+04_Activities!A45</f>
        <v>244.67381182062</v>
      </c>
      <c r="BJ45" s="42" t="n">
        <f aca="false">BJ44+01_Encounters!R45+02_Disease!R45</f>
        <v>709.805382243121</v>
      </c>
      <c r="BK45" s="42" t="n">
        <f aca="false">BK44+02_Disease!J45</f>
        <v>290.068188252764</v>
      </c>
      <c r="BL45" s="2" t="n">
        <f aca="false">01_Encounters!J45+03_Hunger!E45</f>
        <v>1.75090543557558</v>
      </c>
      <c r="BM45" s="2" t="n">
        <f aca="false">IF(BL45&gt;0,03_Hunger!E45/BL45,0)</f>
        <v>0.626378815362771</v>
      </c>
      <c r="BN45" s="2" t="n">
        <f aca="false">IF(BL45&gt;0,01_Encounters!J45/BL45,0)</f>
        <v>0.37362118463723</v>
      </c>
      <c r="BO45" s="46" t="n">
        <f aca="false">IF(AC45&gt;0,BL45/AC45,0)</f>
        <v>0.105632064592728</v>
      </c>
    </row>
    <row r="46" customFormat="false" ht="12.85" hidden="false" customHeight="false" outlineLevel="0" collapsed="false">
      <c r="A46" s="46" t="n">
        <f aca="false">A45+1</f>
        <v>44</v>
      </c>
      <c r="B46" s="47" t="n">
        <f aca="false">B45+1</f>
        <v>40028</v>
      </c>
      <c r="D46" s="46" t="n">
        <f aca="false">D45-04_Activities!F45+01_Encounters!Q45+02_Disease!Q45</f>
        <v>6577.09161508258</v>
      </c>
      <c r="E46" s="46" t="n">
        <f aca="false">E45+04_Activities!BB45-04_Activities!E45</f>
        <v>4.881713630504</v>
      </c>
      <c r="F46" s="46" t="n">
        <f aca="false">04_Activities!CE45</f>
        <v>79.7631443130078</v>
      </c>
      <c r="G46" s="46" t="n">
        <f aca="false">G45+03_Hunger!I45</f>
        <v>10584.4616130339</v>
      </c>
      <c r="H46" s="46" t="n">
        <f aca="false">H45+04_Activities!BH45</f>
        <v>292.044619875467</v>
      </c>
      <c r="I46" s="39" t="n">
        <f aca="false">SUM(D46:H46)</f>
        <v>17538.2427059355</v>
      </c>
      <c r="J46" s="39" t="n">
        <f aca="false">J45+04_Activities!BB45</f>
        <v>17538.2427059355</v>
      </c>
      <c r="K46" s="46" t="n">
        <f aca="false">K45-04_Activities!B45+01_Encounters!R45+02_Disease!R45</f>
        <v>779.095143613384</v>
      </c>
      <c r="L46" s="46" t="n">
        <f aca="false">L45-04_Activities!A45+04_Activities!BC45</f>
        <v>1.04212877940059</v>
      </c>
      <c r="M46" s="46" t="n">
        <f aca="false">04_Activities!CF45</f>
        <v>61.0095756582862</v>
      </c>
      <c r="N46" s="46" t="n">
        <f aca="false">N45+02_Disease!I45</f>
        <v>1450.34094126382</v>
      </c>
      <c r="O46" s="46" t="n">
        <f aca="false">O45+04_Activities!BI45</f>
        <v>54.228151285131</v>
      </c>
      <c r="P46" s="39" t="n">
        <f aca="false">SUM(K46:O46)</f>
        <v>2345.71594060002</v>
      </c>
      <c r="Q46" s="46" t="n">
        <f aca="false">Q45-04_Activities!J45+01_Encounters!K45+01_Encounters!L45+03_Hunger!N45+04_Activities!CB45+02_Disease!G45</f>
        <v>115.517551348804</v>
      </c>
      <c r="R46" s="46" t="n">
        <f aca="false">R45+01_Encounters!M45</f>
        <v>55.5982442646828</v>
      </c>
      <c r="S46" s="46" t="n">
        <f aca="false">S45+04_Activities!BF45</f>
        <v>4.53476682386645</v>
      </c>
      <c r="T46" s="39" t="n">
        <f aca="false">Q46+AB46+R46+S46</f>
        <v>200</v>
      </c>
      <c r="V46" s="46" t="n">
        <f aca="false">IF(V45=0,IF(04_Activities!BL45&gt;NombreQuarantaine,1,0),IF(03_Hunger!U45+02_Disease!K45&lt;FinQuarantaine,2,1))</f>
        <v>1</v>
      </c>
      <c r="W46" s="46" t="n">
        <f aca="false">W45+04_Activities!AZ45-04_Activities!BJ45+04_Activities!BA45</f>
        <v>3.59862899396824</v>
      </c>
      <c r="X46" s="46" t="n">
        <f aca="false">MAX(0,X45+04_Activities!BO45-04_Activities!BP45)</f>
        <v>0.632834299299334</v>
      </c>
      <c r="Z46" s="40" t="n">
        <f aca="false">AB46+AA46</f>
        <v>28.9055743274348</v>
      </c>
      <c r="AA46" s="41" t="n">
        <f aca="false">04_Activities!CI45</f>
        <v>4.55613676478792</v>
      </c>
      <c r="AB46" s="41" t="n">
        <f aca="false">04_Activities!CJ45</f>
        <v>24.3494375626468</v>
      </c>
      <c r="AC46" s="41" t="n">
        <f aca="false">04_Activities!CK45</f>
        <v>15.0054760669056</v>
      </c>
      <c r="AD46" s="41" t="n">
        <f aca="false">04_Activities!CL45</f>
        <v>5.50211319480878</v>
      </c>
      <c r="AE46" s="41" t="n">
        <f aca="false">04_Activities!CM45</f>
        <v>832.338662078662</v>
      </c>
      <c r="AF46" s="41" t="n">
        <f aca="false">04_Activities!BW45</f>
        <v>119.248174332189</v>
      </c>
      <c r="AG46" s="40" t="n">
        <f aca="false">SUM(AA46:AF46)</f>
        <v>1001</v>
      </c>
      <c r="AI46" s="46" t="n">
        <f aca="false">IF(02_Disease!W46&gt;0,02_Disease!K46/02_Disease!W46,0)</f>
        <v>0.0295380005722373</v>
      </c>
      <c r="AJ46" s="46" t="n">
        <f aca="false">IF(02_Disease!W46&gt;0,02_Disease!L46/02_Disease!W46,0)</f>
        <v>0.188118112467485</v>
      </c>
      <c r="AK46" s="46" t="n">
        <f aca="false">AK45+03_Hunger!J45</f>
        <v>0.826986240560684</v>
      </c>
      <c r="AM46" s="42" t="n">
        <f aca="false">01_Encounters!N46+01_Encounters!O46+02_Disease!E46+03_Hunger!L46+04_Activities!BZ46</f>
        <v>0.346119585859538</v>
      </c>
      <c r="AN46" s="43" t="n">
        <f aca="false">IF(Z46&gt;0,AM46/Z46,0)</f>
        <v>0.0119741466451691</v>
      </c>
      <c r="AO46" s="42" t="n">
        <f aca="false">IF(AM46&gt;0,01_Encounters!N46/AM46,0)</f>
        <v>0.196333963079741</v>
      </c>
      <c r="AP46" s="42" t="n">
        <f aca="false">IF(AM46&gt;0,01_Encounters!O46/AM46,0)</f>
        <v>0.431931268341521</v>
      </c>
      <c r="AQ46" s="42" t="n">
        <f aca="false">IF(AM46&gt;0,02_Disease!E46/AM46,0)</f>
        <v>0.269772299430068</v>
      </c>
      <c r="AR46" s="42" t="n">
        <f aca="false">IF(AM46&gt;0,03_Hunger!L46/AM46,0)</f>
        <v>0.0427860304812782</v>
      </c>
      <c r="AS46" s="42" t="n">
        <f aca="false">IF(AM46&gt;0,04_Activities!BZ46/AM46,0)</f>
        <v>0.0591764386673922</v>
      </c>
      <c r="AT46" s="42" t="n">
        <f aca="false">AT45+02_Disease!E45</f>
        <v>110.224228566879</v>
      </c>
      <c r="AU46" s="42" t="n">
        <f aca="false">AU45+04_Activities!BZ46</f>
        <v>6.71607887250047</v>
      </c>
      <c r="AV46" s="42" t="n">
        <f aca="false">AV45+03_Hunger!L46</f>
        <v>2.21985662545232</v>
      </c>
      <c r="AW46" s="42" t="n">
        <f aca="false">AW45+01_Encounters!N46</f>
        <v>220.373218488436</v>
      </c>
      <c r="AX46" s="42" t="n">
        <f aca="false">AX45+01_Encounters!O46</f>
        <v>512.565614896413</v>
      </c>
      <c r="AY46" s="42" t="n">
        <f aca="false">AY45+03_Hunger!E46</f>
        <v>39.537677797315</v>
      </c>
      <c r="AZ46" s="42" t="n">
        <f aca="false">AZ45+01_Encounters!J46</f>
        <v>278.575821167557</v>
      </c>
      <c r="BA46" s="42" t="n">
        <f aca="false">BA45+03_Hunger!C46</f>
        <v>182.67891777508</v>
      </c>
      <c r="BB46" s="42" t="n">
        <f aca="false">((AC45-03_Hunger!E45)*(BB45+1)+01_Encounters!F45)/AC46</f>
        <v>74.5000365694404</v>
      </c>
      <c r="BC46" s="42" t="n">
        <f aca="false">IF(AD46=0,0,((AD45-03_Hunger!C45)*(BC45+1)+01_Encounters!G45)/AD46)</f>
        <v>31.309895796925</v>
      </c>
      <c r="BD46" s="42" t="n">
        <f aca="false">(AE45*(BD45+1)+03_Hunger!E45+03_Hunger!C45)/AE46</f>
        <v>26.2247430692249</v>
      </c>
      <c r="BE46" s="42" t="n">
        <f aca="false">BE45+04_Activities!F46</f>
        <v>10547.798928993</v>
      </c>
      <c r="BF46" s="42" t="n">
        <f aca="false">BF45+04_Activities!E46</f>
        <v>538.242705935457</v>
      </c>
      <c r="BG46" s="42" t="n">
        <f aca="false">BG45+01_Encounters!Q46+02_Disease!Q46</f>
        <v>2103.75428266422</v>
      </c>
      <c r="BH46" s="42" t="n">
        <f aca="false">BH45+04_Activities!B46</f>
        <v>1933.70644784145</v>
      </c>
      <c r="BI46" s="42" t="n">
        <f aca="false">BI45+04_Activities!A46</f>
        <v>245.715940600021</v>
      </c>
      <c r="BJ46" s="42" t="n">
        <f aca="false">BJ45+01_Encounters!R46+02_Disease!R46</f>
        <v>710.457996069593</v>
      </c>
      <c r="BK46" s="42" t="n">
        <f aca="false">BK45+02_Disease!J46</f>
        <v>290.279346158316</v>
      </c>
      <c r="BL46" s="2" t="n">
        <f aca="false">01_Encounters!J46+03_Hunger!E46</f>
        <v>1.58948300645355</v>
      </c>
      <c r="BM46" s="2" t="n">
        <f aca="false">IF(BL46&gt;0,03_Hunger!E46/BL46,0)</f>
        <v>0.632207553167484</v>
      </c>
      <c r="BN46" s="2" t="n">
        <f aca="false">IF(BL46&gt;0,01_Encounters!J46/BL46,0)</f>
        <v>0.367792446832516</v>
      </c>
      <c r="BO46" s="46" t="n">
        <f aca="false">IF(AC46&gt;0,BL46/AC46,0)</f>
        <v>0.105926862924338</v>
      </c>
    </row>
    <row r="47" customFormat="false" ht="12.85" hidden="false" customHeight="false" outlineLevel="0" collapsed="false">
      <c r="A47" s="46" t="n">
        <f aca="false">A46+1</f>
        <v>45</v>
      </c>
      <c r="B47" s="47" t="n">
        <f aca="false">B46+1</f>
        <v>40029</v>
      </c>
      <c r="D47" s="46" t="n">
        <f aca="false">D46-04_Activities!F46+01_Encounters!Q46+02_Disease!Q46</f>
        <v>6555.95535367121</v>
      </c>
      <c r="E47" s="46" t="n">
        <f aca="false">E46+04_Activities!BB46-04_Activities!E46</f>
        <v>4.90619707511559</v>
      </c>
      <c r="F47" s="46" t="n">
        <f aca="false">04_Activities!CE46</f>
        <v>79.4722300616465</v>
      </c>
      <c r="G47" s="46" t="n">
        <f aca="false">G46+03_Hunger!I46</f>
        <v>10610.7634239107</v>
      </c>
      <c r="H47" s="46" t="n">
        <f aca="false">H46+04_Activities!BH46</f>
        <v>292.051698291886</v>
      </c>
      <c r="I47" s="39" t="n">
        <f aca="false">SUM(D47:H47)</f>
        <v>17543.1489030106</v>
      </c>
      <c r="J47" s="39" t="n">
        <f aca="false">J46+04_Activities!BB46</f>
        <v>17543.1489030106</v>
      </c>
      <c r="K47" s="46" t="n">
        <f aca="false">K46-04_Activities!B46+01_Encounters!R46+02_Disease!R46</f>
        <v>776.751548228141</v>
      </c>
      <c r="L47" s="46" t="n">
        <f aca="false">L46-04_Activities!A46+04_Activities!BC46</f>
        <v>0.933734765551102</v>
      </c>
      <c r="M47" s="46" t="n">
        <f aca="false">04_Activities!CF46</f>
        <v>63.3315306470433</v>
      </c>
      <c r="N47" s="46" t="n">
        <f aca="false">N46+02_Disease!I46</f>
        <v>1451.39673079158</v>
      </c>
      <c r="O47" s="46" t="n">
        <f aca="false">O46+04_Activities!BI46</f>
        <v>54.2361309332563</v>
      </c>
      <c r="P47" s="39" t="n">
        <f aca="false">SUM(K47:O47)</f>
        <v>2346.64967536557</v>
      </c>
      <c r="Q47" s="46" t="n">
        <f aca="false">Q46-04_Activities!J46+01_Encounters!K46+01_Encounters!L46+03_Hunger!N46+04_Activities!CB46+02_Disease!G46</f>
        <v>115.663796224895</v>
      </c>
      <c r="R47" s="46" t="n">
        <f aca="false">R46+01_Encounters!M46</f>
        <v>55.7151642335113</v>
      </c>
      <c r="S47" s="46" t="n">
        <f aca="false">S46+04_Activities!BF46</f>
        <v>4.55545205323466</v>
      </c>
      <c r="T47" s="39" t="n">
        <f aca="false">Q47+AB47+R47+S47</f>
        <v>200</v>
      </c>
      <c r="V47" s="46" t="n">
        <f aca="false">IF(V46=0,IF(04_Activities!BL46&gt;NombreQuarantaine,1,0),IF(03_Hunger!U46+02_Disease!K46&lt;FinQuarantaine,2,1))</f>
        <v>1</v>
      </c>
      <c r="W47" s="46" t="n">
        <f aca="false">W46+04_Activities!AZ46-04_Activities!BJ46+04_Activities!BA46</f>
        <v>3.58928988531588</v>
      </c>
      <c r="X47" s="46" t="n">
        <f aca="false">MAX(0,X46+04_Activities!BO46-04_Activities!BP46)</f>
        <v>0.644544977109321</v>
      </c>
      <c r="Z47" s="40" t="n">
        <f aca="false">AB47+AA47</f>
        <v>28.5349237561996</v>
      </c>
      <c r="AA47" s="41" t="n">
        <f aca="false">04_Activities!CI46</f>
        <v>4.46933626784052</v>
      </c>
      <c r="AB47" s="41" t="n">
        <f aca="false">04_Activities!CJ46</f>
        <v>24.0655874883591</v>
      </c>
      <c r="AC47" s="41" t="n">
        <f aca="false">04_Activities!CK46</f>
        <v>13.5773215669985</v>
      </c>
      <c r="AD47" s="41" t="n">
        <f aca="false">04_Activities!CL46</f>
        <v>4.95553398450209</v>
      </c>
      <c r="AE47" s="41" t="n">
        <f aca="false">04_Activities!CM46</f>
        <v>834.659515374735</v>
      </c>
      <c r="AF47" s="41" t="n">
        <f aca="false">04_Activities!BW46</f>
        <v>119.272705317565</v>
      </c>
      <c r="AG47" s="40" t="n">
        <f aca="false">SUM(AA47:AF47)</f>
        <v>1001</v>
      </c>
      <c r="AI47" s="46" t="n">
        <f aca="false">IF(02_Disease!W47&gt;0,02_Disease!K47/02_Disease!W47,0)</f>
        <v>0.0267912910235226</v>
      </c>
      <c r="AJ47" s="46" t="n">
        <f aca="false">IF(02_Disease!W47&gt;0,02_Disease!L47/02_Disease!W47,0)</f>
        <v>0.189345204215195</v>
      </c>
      <c r="AK47" s="46" t="n">
        <f aca="false">AK46+03_Hunger!J46</f>
        <v>0.836268887901696</v>
      </c>
      <c r="AM47" s="42" t="n">
        <f aca="false">01_Encounters!N47+01_Encounters!O47+02_Disease!E47+03_Hunger!L47+04_Activities!BZ47</f>
        <v>0.307097490950531</v>
      </c>
      <c r="AN47" s="43" t="n">
        <f aca="false">IF(Z47&gt;0,AM47/Z47,0)</f>
        <v>0.0107621626598462</v>
      </c>
      <c r="AO47" s="42" t="n">
        <f aca="false">IF(AM47&gt;0,01_Encounters!N47/AM47,0)</f>
        <v>0.196417192087875</v>
      </c>
      <c r="AP47" s="42" t="n">
        <f aca="false">IF(AM47&gt;0,01_Encounters!O47/AM47,0)</f>
        <v>0.431372243950977</v>
      </c>
      <c r="AQ47" s="42" t="n">
        <f aca="false">IF(AM47&gt;0,02_Disease!E47/AM47,0)</f>
        <v>0.272607205249797</v>
      </c>
      <c r="AR47" s="42" t="n">
        <f aca="false">IF(AM47&gt;0,03_Hunger!L47/AM47,0)</f>
        <v>0.0403891909212807</v>
      </c>
      <c r="AS47" s="42" t="n">
        <f aca="false">IF(AM47&gt;0,04_Activities!BZ47/AM47,0)</f>
        <v>0.0592141677900715</v>
      </c>
      <c r="AT47" s="42" t="n">
        <f aca="false">AT46+02_Disease!E46</f>
        <v>110.317602043434</v>
      </c>
      <c r="AU47" s="42" t="n">
        <f aca="false">AU46+04_Activities!BZ47</f>
        <v>6.73426339485753</v>
      </c>
      <c r="AV47" s="42" t="n">
        <f aca="false">AV46+03_Hunger!L47</f>
        <v>2.23226004464577</v>
      </c>
      <c r="AW47" s="42" t="n">
        <f aca="false">AW46+01_Encounters!N47</f>
        <v>220.433537715306</v>
      </c>
      <c r="AX47" s="42" t="n">
        <f aca="false">AX46+01_Encounters!O47</f>
        <v>512.698088230196</v>
      </c>
      <c r="AY47" s="42" t="n">
        <f aca="false">AY46+03_Hunger!E47</f>
        <v>40.4564754238318</v>
      </c>
      <c r="AZ47" s="42" t="n">
        <f aca="false">AZ46+01_Encounters!J47</f>
        <v>279.098615119602</v>
      </c>
      <c r="BA47" s="42" t="n">
        <f aca="false">BA46+03_Hunger!C47</f>
        <v>183.187718506909</v>
      </c>
      <c r="BB47" s="42" t="n">
        <f aca="false">((AC46-03_Hunger!E46)*(BB46+1)+01_Encounters!F46)/AC47</f>
        <v>77.856160187998</v>
      </c>
      <c r="BC47" s="42" t="n">
        <f aca="false">IF(AD47=0,0,((AD46-03_Hunger!C46)*(BC46+1)+01_Encounters!G46)/AD47)</f>
        <v>32.203323274592</v>
      </c>
      <c r="BD47" s="42" t="n">
        <f aca="false">(AE46*(BD46+1)+03_Hunger!E46+03_Hunger!C46)/AE47</f>
        <v>27.1509230395205</v>
      </c>
      <c r="BE47" s="42" t="n">
        <f aca="false">BE46+04_Activities!F47</f>
        <v>10569.6727334169</v>
      </c>
      <c r="BF47" s="42" t="n">
        <f aca="false">BF46+04_Activities!E47</f>
        <v>543.148903010573</v>
      </c>
      <c r="BG47" s="42" t="n">
        <f aca="false">BG46+01_Encounters!Q47+02_Disease!Q47</f>
        <v>2104.52438566895</v>
      </c>
      <c r="BH47" s="42" t="n">
        <f aca="false">BH46+04_Activities!B47</f>
        <v>1936.6112432841</v>
      </c>
      <c r="BI47" s="42" t="n">
        <f aca="false">BI46+04_Activities!A47</f>
        <v>246.649675365572</v>
      </c>
      <c r="BJ47" s="42" t="n">
        <f aca="false">BJ46+01_Encounters!R47+02_Disease!R47</f>
        <v>711.068896898465</v>
      </c>
      <c r="BK47" s="42" t="n">
        <f aca="false">BK46+02_Disease!J47</f>
        <v>290.468616008036</v>
      </c>
      <c r="BL47" s="2" t="n">
        <f aca="false">01_Encounters!J47+03_Hunger!E47</f>
        <v>1.44159157856184</v>
      </c>
      <c r="BM47" s="2" t="n">
        <f aca="false">IF(BL47&gt;0,03_Hunger!E47/BL47,0)</f>
        <v>0.637349468587595</v>
      </c>
      <c r="BN47" s="2" t="n">
        <f aca="false">IF(BL47&gt;0,01_Encounters!J47/BL47,0)</f>
        <v>0.362650531412405</v>
      </c>
      <c r="BO47" s="46" t="n">
        <f aca="false">IF(AC47&gt;0,BL47/AC47,0)</f>
        <v>0.106176433359715</v>
      </c>
    </row>
    <row r="48" customFormat="false" ht="12.85" hidden="false" customHeight="false" outlineLevel="0" collapsed="false">
      <c r="A48" s="46" t="n">
        <f aca="false">A47+1</f>
        <v>46</v>
      </c>
      <c r="B48" s="47" t="n">
        <f aca="false">B47+1</f>
        <v>40030</v>
      </c>
      <c r="D48" s="46" t="n">
        <f aca="false">D47-04_Activities!F47+01_Encounters!Q47+02_Disease!Q47</f>
        <v>6534.85165225208</v>
      </c>
      <c r="E48" s="46" t="n">
        <f aca="false">E47+04_Activities!BB47-04_Activities!E47</f>
        <v>4.9316596390399</v>
      </c>
      <c r="F48" s="46" t="n">
        <f aca="false">04_Activities!CE47</f>
        <v>79.2409473122186</v>
      </c>
      <c r="G48" s="46" t="n">
        <f aca="false">G47+03_Hunger!I47</f>
        <v>10636.997466263</v>
      </c>
      <c r="H48" s="46" t="n">
        <f aca="false">H47+04_Activities!BH47</f>
        <v>292.058837183257</v>
      </c>
      <c r="I48" s="39" t="n">
        <f aca="false">SUM(D48:H48)</f>
        <v>17548.0805626496</v>
      </c>
      <c r="J48" s="39" t="n">
        <f aca="false">J47+04_Activities!BB47</f>
        <v>17548.0805626496</v>
      </c>
      <c r="K48" s="46" t="n">
        <f aca="false">K47-04_Activities!B47+01_Encounters!R47+02_Disease!R47</f>
        <v>774.457653614365</v>
      </c>
      <c r="L48" s="46" t="n">
        <f aca="false">L47-04_Activities!A47+04_Activities!BC47</f>
        <v>0.837169887472489</v>
      </c>
      <c r="M48" s="46" t="n">
        <f aca="false">04_Activities!CF47</f>
        <v>65.6044056705352</v>
      </c>
      <c r="N48" s="46" t="n">
        <f aca="false">N47+02_Disease!I47</f>
        <v>1452.34308004018</v>
      </c>
      <c r="O48" s="46" t="n">
        <f aca="false">O47+04_Activities!BI47</f>
        <v>54.2445360404939</v>
      </c>
      <c r="P48" s="39" t="n">
        <f aca="false">SUM(K48:O48)</f>
        <v>2347.48684525304</v>
      </c>
      <c r="Q48" s="46" t="n">
        <f aca="false">Q47-04_Activities!J47+01_Encounters!K47+01_Encounters!L47+03_Hunger!N47+04_Activities!CB47+02_Disease!G47</f>
        <v>115.792888256393</v>
      </c>
      <c r="R48" s="46" t="n">
        <f aca="false">R47+01_Encounters!M47</f>
        <v>55.8197230239203</v>
      </c>
      <c r="S48" s="46" t="n">
        <f aca="false">S47+04_Activities!BF47</f>
        <v>4.57626715410703</v>
      </c>
      <c r="T48" s="39" t="n">
        <f aca="false">Q48+AB48+R48+S48</f>
        <v>200</v>
      </c>
      <c r="V48" s="46" t="n">
        <f aca="false">IF(V47=0,IF(04_Activities!BL47&gt;NombreQuarantaine,1,0),IF(03_Hunger!U47+02_Disease!K47&lt;FinQuarantaine,2,1))</f>
        <v>1</v>
      </c>
      <c r="W48" s="46" t="n">
        <f aca="false">W47+04_Activities!AZ47-04_Activities!BJ47+04_Activities!BA47</f>
        <v>3.57967936677774</v>
      </c>
      <c r="X48" s="46" t="n">
        <f aca="false">MAX(0,X47+04_Activities!BO47-04_Activities!BP47)</f>
        <v>0.655484870423124</v>
      </c>
      <c r="Z48" s="40" t="n">
        <f aca="false">AB48+AA48</f>
        <v>28.2031679670539</v>
      </c>
      <c r="AA48" s="41" t="n">
        <f aca="false">04_Activities!CI47</f>
        <v>4.39204640147437</v>
      </c>
      <c r="AB48" s="41" t="n">
        <f aca="false">04_Activities!CJ47</f>
        <v>23.8111215655795</v>
      </c>
      <c r="AC48" s="41" t="n">
        <f aca="false">04_Activities!CK47</f>
        <v>12.2797662040536</v>
      </c>
      <c r="AD48" s="41" t="n">
        <f aca="false">04_Activities!CL47</f>
        <v>4.46399832381065</v>
      </c>
      <c r="AE48" s="41" t="n">
        <f aca="false">04_Activities!CM47</f>
        <v>836.755703889322</v>
      </c>
      <c r="AF48" s="41" t="n">
        <f aca="false">04_Activities!BW47</f>
        <v>119.29736361576</v>
      </c>
      <c r="AG48" s="40" t="n">
        <f aca="false">SUM(AA48:AF48)</f>
        <v>1001</v>
      </c>
      <c r="AI48" s="46" t="n">
        <f aca="false">IF(02_Disease!W48&gt;0,02_Disease!K48/02_Disease!W48,0)</f>
        <v>0.0242868611427969</v>
      </c>
      <c r="AJ48" s="46" t="n">
        <f aca="false">IF(02_Disease!W48&gt;0,02_Disease!L48/02_Disease!W48,0)</f>
        <v>0.190461018710944</v>
      </c>
      <c r="AK48" s="46" t="n">
        <f aca="false">AK47+03_Hunger!J47</f>
        <v>0.845478214761574</v>
      </c>
      <c r="AM48" s="42" t="n">
        <f aca="false">01_Encounters!N48+01_Encounters!O48+02_Disease!E48+03_Hunger!L48+04_Activities!BZ48</f>
        <v>0.272592582888719</v>
      </c>
      <c r="AN48" s="43" t="n">
        <f aca="false">IF(Z48&gt;0,AM48/Z48,0)</f>
        <v>0.00966531785390754</v>
      </c>
      <c r="AO48" s="42" t="n">
        <f aca="false">IF(AM48&gt;0,01_Encounters!N48/AM48,0)</f>
        <v>0.196653669600197</v>
      </c>
      <c r="AP48" s="42" t="n">
        <f aca="false">IF(AM48&gt;0,01_Encounters!O48/AM48,0)</f>
        <v>0.431185949679988</v>
      </c>
      <c r="AQ48" s="42" t="n">
        <f aca="false">IF(AM48&gt;0,02_Disease!E48/AM48,0)</f>
        <v>0.27550790002282</v>
      </c>
      <c r="AR48" s="42" t="n">
        <f aca="false">IF(AM48&gt;0,03_Hunger!L48/AM48,0)</f>
        <v>0.0378394202008832</v>
      </c>
      <c r="AS48" s="42" t="n">
        <f aca="false">IF(AM48&gt;0,04_Activities!BZ48/AM48,0)</f>
        <v>0.0588130604961121</v>
      </c>
      <c r="AT48" s="42" t="n">
        <f aca="false">AT47+02_Disease!E47</f>
        <v>110.401319032181</v>
      </c>
      <c r="AU48" s="42" t="n">
        <f aca="false">AU47+04_Activities!BZ48</f>
        <v>6.75029539892575</v>
      </c>
      <c r="AV48" s="42" t="n">
        <f aca="false">AV47+03_Hunger!L48</f>
        <v>2.24257478993334</v>
      </c>
      <c r="AW48" s="42" t="n">
        <f aca="false">AW47+01_Encounters!N48</f>
        <v>220.487144047037</v>
      </c>
      <c r="AX48" s="42" t="n">
        <f aca="false">AX47+01_Encounters!O48</f>
        <v>512.815626321925</v>
      </c>
      <c r="AY48" s="42" t="n">
        <f aca="false">AY47+03_Hunger!E48</f>
        <v>41.295048654845</v>
      </c>
      <c r="AZ48" s="42" t="n">
        <f aca="false">AZ47+01_Encounters!J48</f>
        <v>279.566447129012</v>
      </c>
      <c r="BA48" s="42" t="n">
        <f aca="false">BA47+03_Hunger!C48</f>
        <v>183.645872148462</v>
      </c>
      <c r="BB48" s="42" t="n">
        <f aca="false">((AC47-03_Hunger!E47)*(BB47+1)+01_Encounters!F47)/AC48</f>
        <v>81.290768703627</v>
      </c>
      <c r="BC48" s="42" t="n">
        <f aca="false">IF(AD48=0,0,((AD47-03_Hunger!C47)*(BC47+1)+01_Encounters!G47)/AD48)</f>
        <v>33.0891937097783</v>
      </c>
      <c r="BD48" s="42" t="n">
        <f aca="false">(AE47*(BD47+1)+03_Hunger!E47+03_Hunger!C47)/AE48</f>
        <v>28.0821072036386</v>
      </c>
      <c r="BE48" s="42" t="n">
        <f aca="false">BE47+04_Activities!F48</f>
        <v>10591.4440463291</v>
      </c>
      <c r="BF48" s="42" t="n">
        <f aca="false">BF47+04_Activities!E48</f>
        <v>548.080562649613</v>
      </c>
      <c r="BG48" s="42" t="n">
        <f aca="false">BG47+01_Encounters!Q48+02_Disease!Q48</f>
        <v>2105.2162495455</v>
      </c>
      <c r="BH48" s="42" t="n">
        <f aca="false">BH47+04_Activities!B48</f>
        <v>1939.42855374644</v>
      </c>
      <c r="BI48" s="42" t="n">
        <f aca="false">BI47+04_Activities!A48</f>
        <v>247.486845253044</v>
      </c>
      <c r="BJ48" s="42" t="n">
        <f aca="false">BJ47+01_Encounters!R48+02_Disease!R48</f>
        <v>711.63942434491</v>
      </c>
      <c r="BK48" s="42" t="n">
        <f aca="false">BK47+02_Disease!J48</f>
        <v>290.638362479495</v>
      </c>
      <c r="BL48" s="2" t="n">
        <f aca="false">01_Encounters!J48+03_Hunger!E48</f>
        <v>1.30640524042379</v>
      </c>
      <c r="BM48" s="2" t="n">
        <f aca="false">IF(BL48&gt;0,03_Hunger!E48/BL48,0)</f>
        <v>0.641893652188027</v>
      </c>
      <c r="BN48" s="2" t="n">
        <f aca="false">IF(BL48&gt;0,01_Encounters!J48/BL48,0)</f>
        <v>0.358106347811973</v>
      </c>
      <c r="BO48" s="46" t="n">
        <f aca="false">IF(AC48&gt;0,BL48/AC48,0)</f>
        <v>0.106386817038303</v>
      </c>
    </row>
    <row r="49" customFormat="false" ht="12.85" hidden="false" customHeight="false" outlineLevel="0" collapsed="false">
      <c r="A49" s="46" t="n">
        <f aca="false">A48+1</f>
        <v>47</v>
      </c>
      <c r="B49" s="47" t="n">
        <f aca="false">B48+1</f>
        <v>40031</v>
      </c>
      <c r="D49" s="46" t="n">
        <f aca="false">D48-04_Activities!F48+01_Encounters!Q48+02_Disease!Q48</f>
        <v>6513.77220321646</v>
      </c>
      <c r="E49" s="46" t="n">
        <f aca="false">E48+04_Activities!BB48-04_Activities!E48</f>
        <v>4.95806885444363</v>
      </c>
      <c r="F49" s="46" t="n">
        <f aca="false">04_Activities!CE48</f>
        <v>79.0618266233489</v>
      </c>
      <c r="G49" s="46" t="n">
        <f aca="false">G48+03_Hunger!I48</f>
        <v>10663.1804940749</v>
      </c>
      <c r="H49" s="46" t="n">
        <f aca="false">H48+04_Activities!BH48</f>
        <v>292.066038734897</v>
      </c>
      <c r="I49" s="39" t="n">
        <f aca="false">SUM(D49:H49)</f>
        <v>17553.0386315041</v>
      </c>
      <c r="J49" s="39" t="n">
        <f aca="false">J48+04_Activities!BB48</f>
        <v>17553.0386315041</v>
      </c>
      <c r="K49" s="46" t="n">
        <f aca="false">K48-04_Activities!B48+01_Encounters!R48+02_Disease!R48</f>
        <v>772.210870598475</v>
      </c>
      <c r="L49" s="46" t="n">
        <f aca="false">L48-04_Activities!A48+04_Activities!BC48</f>
        <v>0.751014100734676</v>
      </c>
      <c r="M49" s="46" t="n">
        <f aca="false">04_Activities!CF48</f>
        <v>67.8307992649246</v>
      </c>
      <c r="N49" s="46" t="n">
        <f aca="false">N48+02_Disease!I48</f>
        <v>1453.19181239747</v>
      </c>
      <c r="O49" s="46" t="n">
        <f aca="false">O48+04_Activities!BI48</f>
        <v>54.2533629921711</v>
      </c>
      <c r="P49" s="39" t="n">
        <f aca="false">SUM(K49:O49)</f>
        <v>2348.23785935378</v>
      </c>
      <c r="Q49" s="46" t="n">
        <f aca="false">Q48-04_Activities!J48+01_Encounters!K48+01_Encounters!L48+03_Hunger!N48+04_Activities!CB48+02_Disease!G48</f>
        <v>115.906808804372</v>
      </c>
      <c r="R49" s="46" t="n">
        <f aca="false">R48+01_Encounters!M48</f>
        <v>55.9132894258024</v>
      </c>
      <c r="S49" s="46" t="n">
        <f aca="false">S48+04_Activities!BF48</f>
        <v>4.5972141893141</v>
      </c>
      <c r="T49" s="39" t="n">
        <f aca="false">Q49+AB49+R49+S49</f>
        <v>200</v>
      </c>
      <c r="V49" s="46" t="n">
        <f aca="false">IF(V48=0,IF(04_Activities!BL48&gt;NombreQuarantaine,1,0),IF(03_Hunger!U48+02_Disease!K48&lt;FinQuarantaine,2,1))</f>
        <v>1</v>
      </c>
      <c r="W49" s="46" t="n">
        <f aca="false">W48+04_Activities!AZ48-04_Activities!BJ48+04_Activities!BA48</f>
        <v>3.56981446190994</v>
      </c>
      <c r="X49" s="46" t="n">
        <f aca="false">MAX(0,X48+04_Activities!BO48-04_Activities!BP48)</f>
        <v>0.665689041839936</v>
      </c>
      <c r="Z49" s="40" t="n">
        <f aca="false">AB49+AA49</f>
        <v>27.905785039893</v>
      </c>
      <c r="AA49" s="41" t="n">
        <f aca="false">04_Activities!CI48</f>
        <v>4.32309745938191</v>
      </c>
      <c r="AB49" s="41" t="n">
        <f aca="false">04_Activities!CJ48</f>
        <v>23.5826875805111</v>
      </c>
      <c r="AC49" s="41" t="n">
        <f aca="false">04_Activities!CK48</f>
        <v>11.1020687054342</v>
      </c>
      <c r="AD49" s="41" t="n">
        <f aca="false">04_Activities!CL48</f>
        <v>4.02179048414033</v>
      </c>
      <c r="AE49" s="41" t="n">
        <f aca="false">04_Activities!CM48</f>
        <v>838.6482018105</v>
      </c>
      <c r="AF49" s="41" t="n">
        <f aca="false">04_Activities!BW48</f>
        <v>119.322153960032</v>
      </c>
      <c r="AG49" s="40" t="n">
        <f aca="false">SUM(AA49:AF49)</f>
        <v>1001</v>
      </c>
      <c r="AI49" s="46" t="n">
        <f aca="false">IF(02_Disease!W49&gt;0,02_Disease!K49/02_Disease!W49,0)</f>
        <v>0.0220053822482812</v>
      </c>
      <c r="AJ49" s="46" t="n">
        <f aca="false">IF(02_Disease!W49&gt;0,02_Disease!L49/02_Disease!W49,0)</f>
        <v>0.191474849471138</v>
      </c>
      <c r="AK49" s="46" t="n">
        <f aca="false">AK48+03_Hunger!J48</f>
        <v>0.854585294518245</v>
      </c>
      <c r="AM49" s="42" t="n">
        <f aca="false">01_Encounters!N49+01_Encounters!O49+02_Disease!E49+03_Hunger!L49+04_Activities!BZ49</f>
        <v>0.242030088484203</v>
      </c>
      <c r="AN49" s="43" t="n">
        <f aca="false">IF(Z49&gt;0,AM49/Z49,0)</f>
        <v>0.00867311520310956</v>
      </c>
      <c r="AO49" s="42" t="n">
        <f aca="false">IF(AM49&gt;0,01_Encounters!N49/AM49,0)</f>
        <v>0.197057871185219</v>
      </c>
      <c r="AP49" s="42" t="n">
        <f aca="false">IF(AM49&gt;0,01_Encounters!O49/AM49,0)</f>
        <v>0.431401353644628</v>
      </c>
      <c r="AQ49" s="42" t="n">
        <f aca="false">IF(AM49&gt;0,02_Disease!E49/AM49,0)</f>
        <v>0.278498327315439</v>
      </c>
      <c r="AR49" s="42" t="n">
        <f aca="false">IF(AM49&gt;0,03_Hunger!L49/AM49,0)</f>
        <v>0.0351738686519623</v>
      </c>
      <c r="AS49" s="42" t="n">
        <f aca="false">IF(AM49&gt;0,04_Activities!BZ49/AM49,0)</f>
        <v>0.0578685792027518</v>
      </c>
      <c r="AT49" s="42" t="n">
        <f aca="false">AT48+02_Disease!E48</f>
        <v>110.476420442255</v>
      </c>
      <c r="AU49" s="42" t="n">
        <f aca="false">AU48+04_Activities!BZ49</f>
        <v>6.76430133627065</v>
      </c>
      <c r="AV49" s="42" t="n">
        <f aca="false">AV48+03_Hunger!L49</f>
        <v>2.2510879244755</v>
      </c>
      <c r="AW49" s="42" t="n">
        <f aca="false">AW48+01_Encounters!N49</f>
        <v>220.534837981036</v>
      </c>
      <c r="AX49" s="42" t="n">
        <f aca="false">AX48+01_Encounters!O49</f>
        <v>512.92003842972</v>
      </c>
      <c r="AY49" s="42" t="n">
        <f aca="false">AY48+03_Hunger!E49</f>
        <v>42.0592241999524</v>
      </c>
      <c r="AZ49" s="42" t="n">
        <f aca="false">AZ48+01_Encounters!J49</f>
        <v>279.985353717456</v>
      </c>
      <c r="BA49" s="42" t="n">
        <f aca="false">BA48+03_Hunger!C49</f>
        <v>184.058492407656</v>
      </c>
      <c r="BB49" s="42" t="n">
        <f aca="false">((AC48-03_Hunger!E48)*(BB48+1)+01_Encounters!F48)/AC49</f>
        <v>84.8067426824611</v>
      </c>
      <c r="BC49" s="42" t="n">
        <f aca="false">IF(AD49=0,0,((AD48-03_Hunger!C48)*(BC48+1)+01_Encounters!G48)/AD49)</f>
        <v>33.9680568748208</v>
      </c>
      <c r="BD49" s="42" t="n">
        <f aca="false">(AE48*(BD48+1)+03_Hunger!E48+03_Hunger!C48)/AE49</f>
        <v>29.0180265790838</v>
      </c>
      <c r="BE49" s="42" t="n">
        <f aca="false">BE48+04_Activities!F49</f>
        <v>10613.1282958644</v>
      </c>
      <c r="BF49" s="42" t="n">
        <f aca="false">BF48+04_Activities!E49</f>
        <v>553.038631504057</v>
      </c>
      <c r="BG49" s="42" t="n">
        <f aca="false">BG48+01_Encounters!Q49+02_Disease!Q49</f>
        <v>2105.83816152222</v>
      </c>
      <c r="BH49" s="42" t="n">
        <f aca="false">BH48+04_Activities!B49</f>
        <v>1942.1619219991</v>
      </c>
      <c r="BI49" s="42" t="n">
        <f aca="false">BI48+04_Activities!A49</f>
        <v>248.237859353779</v>
      </c>
      <c r="BJ49" s="42" t="n">
        <f aca="false">BJ48+01_Encounters!R49+02_Disease!R49</f>
        <v>712.171141818425</v>
      </c>
      <c r="BK49" s="42" t="n">
        <f aca="false">BK48+02_Disease!J49</f>
        <v>290.790674240223</v>
      </c>
      <c r="BL49" s="2" t="n">
        <f aca="false">01_Encounters!J49+03_Hunger!E49</f>
        <v>1.18308213355158</v>
      </c>
      <c r="BM49" s="2" t="n">
        <f aca="false">IF(BL49&gt;0,03_Hunger!E49/BL49,0)</f>
        <v>0.645919267509643</v>
      </c>
      <c r="BN49" s="2" t="n">
        <f aca="false">IF(BL49&gt;0,01_Encounters!J49/BL49,0)</f>
        <v>0.354080732490357</v>
      </c>
      <c r="BO49" s="46" t="n">
        <f aca="false">IF(AC49&gt;0,BL49/AC49,0)</f>
        <v>0.106564115656435</v>
      </c>
    </row>
    <row r="50" customFormat="false" ht="12.85" hidden="false" customHeight="false" outlineLevel="0" collapsed="false">
      <c r="A50" s="46" t="n">
        <f aca="false">A49+1</f>
        <v>48</v>
      </c>
      <c r="B50" s="47" t="n">
        <f aca="false">B49+1</f>
        <v>40032</v>
      </c>
      <c r="D50" s="46" t="n">
        <f aca="false">D49-04_Activities!F49+01_Encounters!Q49+02_Disease!Q49</f>
        <v>6492.7098656578</v>
      </c>
      <c r="E50" s="46" t="n">
        <f aca="false">E49+04_Activities!BB49-04_Activities!E49</f>
        <v>4.9853974509253</v>
      </c>
      <c r="F50" s="46" t="n">
        <f aca="false">04_Activities!CE49</f>
        <v>78.9283285539078</v>
      </c>
      <c r="G50" s="46" t="n">
        <f aca="false">G49+03_Hunger!I49</f>
        <v>10689.3271322905</v>
      </c>
      <c r="H50" s="46" t="n">
        <f aca="false">H49+04_Activities!BH49</f>
        <v>292.073305001897</v>
      </c>
      <c r="I50" s="39" t="n">
        <f aca="false">SUM(D50:H50)</f>
        <v>17558.024028955</v>
      </c>
      <c r="J50" s="39" t="n">
        <f aca="false">J49+04_Activities!BB49</f>
        <v>17558.024028955</v>
      </c>
      <c r="K50" s="46" t="n">
        <f aca="false">K49-04_Activities!B49+01_Encounters!R49+02_Disease!R49</f>
        <v>770.00921981933</v>
      </c>
      <c r="L50" s="46" t="n">
        <f aca="false">L49-04_Activities!A49+04_Activities!BC49</f>
        <v>0.674049748028583</v>
      </c>
      <c r="M50" s="46" t="n">
        <f aca="false">04_Activities!CF49</f>
        <v>70.0126598044413</v>
      </c>
      <c r="N50" s="46" t="n">
        <f aca="false">N49+02_Disease!I49</f>
        <v>1453.95337120111</v>
      </c>
      <c r="O50" s="46" t="n">
        <f aca="false">O49+04_Activities!BI49</f>
        <v>54.2626085288928</v>
      </c>
      <c r="P50" s="39" t="n">
        <f aca="false">SUM(K50:O50)</f>
        <v>2348.91190910181</v>
      </c>
      <c r="Q50" s="46" t="n">
        <f aca="false">Q49-04_Activities!J49+01_Encounters!K49+01_Encounters!L49+03_Hunger!N49+04_Activities!CB49+02_Disease!G49</f>
        <v>116.007298439366</v>
      </c>
      <c r="R50" s="46" t="n">
        <f aca="false">R49+01_Encounters!M49</f>
        <v>55.9970707434913</v>
      </c>
      <c r="S50" s="46" t="n">
        <f aca="false">S49+04_Activities!BF49</f>
        <v>4.61829529016986</v>
      </c>
      <c r="T50" s="39" t="n">
        <f aca="false">Q50+AB50+R50+S50</f>
        <v>200</v>
      </c>
      <c r="V50" s="46" t="n">
        <f aca="false">IF(V49=0,IF(04_Activities!BL49&gt;NombreQuarantaine,1,0),IF(03_Hunger!U49+02_Disease!K49&lt;FinQuarantaine,2,1))</f>
        <v>1</v>
      </c>
      <c r="W50" s="46" t="n">
        <f aca="false">W49+04_Activities!AZ49-04_Activities!BJ49+04_Activities!BA49</f>
        <v>3.55971035243325</v>
      </c>
      <c r="X50" s="46" t="n">
        <f aca="false">MAX(0,X49+04_Activities!BO49-04_Activities!BP49)</f>
        <v>0.675192923142703</v>
      </c>
      <c r="Z50" s="40" t="n">
        <f aca="false">AB50+AA50</f>
        <v>27.6388279641541</v>
      </c>
      <c r="AA50" s="41" t="n">
        <f aca="false">04_Activities!CI49</f>
        <v>4.26149243718143</v>
      </c>
      <c r="AB50" s="41" t="n">
        <f aca="false">04_Activities!CJ49</f>
        <v>23.3773355269727</v>
      </c>
      <c r="AC50" s="41" t="n">
        <f aca="false">04_Activities!CK49</f>
        <v>10.0340854806849</v>
      </c>
      <c r="AD50" s="41" t="n">
        <f aca="false">04_Activities!CL49</f>
        <v>3.623798331836</v>
      </c>
      <c r="AE50" s="41" t="n">
        <f aca="false">04_Activities!CM49</f>
        <v>840.356207276038</v>
      </c>
      <c r="AF50" s="41" t="n">
        <f aca="false">04_Activities!BW49</f>
        <v>119.347080947287</v>
      </c>
      <c r="AG50" s="40" t="n">
        <f aca="false">SUM(AA50:AF50)</f>
        <v>1001</v>
      </c>
      <c r="AI50" s="46" t="n">
        <f aca="false">IF(02_Disease!W50&gt;0,02_Disease!K50/02_Disease!W50,0)</f>
        <v>0.0199288380901001</v>
      </c>
      <c r="AJ50" s="46" t="n">
        <f aca="false">IF(02_Disease!W50&gt;0,02_Disease!L50/02_Disease!W50,0)</f>
        <v>0.192395347385341</v>
      </c>
      <c r="AK50" s="46" t="n">
        <f aca="false">AK49+03_Hunger!J49</f>
        <v>0.863565757447779</v>
      </c>
      <c r="AM50" s="42" t="n">
        <f aca="false">01_Encounters!N50+01_Encounters!O50+02_Disease!E50+03_Hunger!L50+04_Activities!BZ50</f>
        <v>0.214915507721723</v>
      </c>
      <c r="AN50" s="43" t="n">
        <f aca="false">IF(Z50&gt;0,AM50/Z50,0)</f>
        <v>0.00777585460571826</v>
      </c>
      <c r="AO50" s="42" t="n">
        <f aca="false">IF(AM50&gt;0,01_Encounters!N50/AM50,0)</f>
        <v>0.19764791654257</v>
      </c>
      <c r="AP50" s="42" t="n">
        <f aca="false">IF(AM50&gt;0,01_Encounters!O50/AM50,0)</f>
        <v>0.432055254978724</v>
      </c>
      <c r="AQ50" s="42" t="n">
        <f aca="false">IF(AM50&gt;0,02_Disease!E50/AM50,0)</f>
        <v>0.281610632371676</v>
      </c>
      <c r="AR50" s="42" t="n">
        <f aca="false">IF(AM50&gt;0,03_Hunger!L50/AM50,0)</f>
        <v>0.0324289993961383</v>
      </c>
      <c r="AS50" s="42" t="n">
        <f aca="false">IF(AM50&gt;0,04_Activities!BZ50/AM50,0)</f>
        <v>0.0562571967108911</v>
      </c>
      <c r="AT50" s="42" t="n">
        <f aca="false">AT49+02_Disease!E49</f>
        <v>110.543825417058</v>
      </c>
      <c r="AU50" s="42" t="n">
        <f aca="false">AU49+04_Activities!BZ50</f>
        <v>6.77639188026477</v>
      </c>
      <c r="AV50" s="42" t="n">
        <f aca="false">AV49+03_Hunger!L50</f>
        <v>2.25805741934563</v>
      </c>
      <c r="AW50" s="42" t="n">
        <f aca="false">AW49+01_Encounters!N50</f>
        <v>220.57731558337</v>
      </c>
      <c r="AX50" s="42" t="n">
        <f aca="false">AX49+01_Encounters!O50</f>
        <v>513.012893804207</v>
      </c>
      <c r="AY50" s="42" t="n">
        <f aca="false">AY49+03_Hunger!E50</f>
        <v>42.7546943723017</v>
      </c>
      <c r="AZ50" s="42" t="n">
        <f aca="false">AZ49+01_Encounters!J50</f>
        <v>280.360666010238</v>
      </c>
      <c r="BA50" s="42" t="n">
        <f aca="false">BA49+03_Hunger!C50</f>
        <v>184.430157778288</v>
      </c>
      <c r="BB50" s="42" t="n">
        <f aca="false">((AC49-03_Hunger!E49)*(BB49+1)+01_Encounters!F49)/AC50</f>
        <v>88.4070351053729</v>
      </c>
      <c r="BC50" s="42" t="n">
        <f aca="false">IF(AD50=0,0,((AD49-03_Hunger!C49)*(BC49+1)+01_Encounters!G49)/AD50)</f>
        <v>34.8406815112024</v>
      </c>
      <c r="BD50" s="42" t="n">
        <f aca="false">(AE49*(BD49+1)+03_Hunger!E49+03_Hunger!C49)/AE50</f>
        <v>29.95841595537</v>
      </c>
      <c r="BE50" s="42" t="n">
        <f aca="false">BE49+04_Activities!F50</f>
        <v>10634.7389388851</v>
      </c>
      <c r="BF50" s="42" t="n">
        <f aca="false">BF49+04_Activities!E50</f>
        <v>558.024028954982</v>
      </c>
      <c r="BG50" s="42" t="n">
        <f aca="false">BG49+01_Encounters!Q50+02_Disease!Q50</f>
        <v>2106.3974668884</v>
      </c>
      <c r="BH50" s="42" t="n">
        <f aca="false">BH49+04_Activities!B50</f>
        <v>1944.81456861635</v>
      </c>
      <c r="BI50" s="42" t="n">
        <f aca="false">BI49+04_Activities!A50</f>
        <v>248.911909101808</v>
      </c>
      <c r="BJ50" s="42" t="n">
        <f aca="false">BJ49+01_Encounters!R50+02_Disease!R50</f>
        <v>712.665764222656</v>
      </c>
      <c r="BK50" s="42" t="n">
        <f aca="false">BK49+02_Disease!J50</f>
        <v>290.927400879116</v>
      </c>
      <c r="BL50" s="2" t="n">
        <f aca="false">01_Encounters!J50+03_Hunger!E50</f>
        <v>1.07078246513055</v>
      </c>
      <c r="BM50" s="2" t="n">
        <f aca="false">IF(BL50&gt;0,03_Hunger!E50/BL50,0)</f>
        <v>0.649497162119184</v>
      </c>
      <c r="BN50" s="2" t="n">
        <f aca="false">IF(BL50&gt;0,01_Encounters!J50/BL50,0)</f>
        <v>0.350502837880816</v>
      </c>
      <c r="BO50" s="46" t="n">
        <f aca="false">IF(AC50&gt;0,BL50/AC50,0)</f>
        <v>0.106714504993181</v>
      </c>
    </row>
    <row r="51" customFormat="false" ht="12.85" hidden="false" customHeight="false" outlineLevel="0" collapsed="false">
      <c r="A51" s="46" t="n">
        <f aca="false">A50+1</f>
        <v>49</v>
      </c>
      <c r="B51" s="47" t="n">
        <f aca="false">B50+1</f>
        <v>40033</v>
      </c>
      <c r="D51" s="46" t="n">
        <f aca="false">D50-04_Activities!F50+01_Encounters!Q50+02_Disease!Q50</f>
        <v>6471.65852800335</v>
      </c>
      <c r="E51" s="46" t="n">
        <f aca="false">E50+04_Activities!BB50-04_Activities!E50</f>
        <v>5.01362264598537</v>
      </c>
      <c r="F51" s="46" t="n">
        <f aca="false">04_Activities!CE50</f>
        <v>78.8347229880892</v>
      </c>
      <c r="G51" s="46" t="n">
        <f aca="false">G50+03_Hunger!I50</f>
        <v>10715.4501400197</v>
      </c>
      <c r="H51" s="46" t="n">
        <f aca="false">H50+04_Activities!BH50</f>
        <v>292.080637943842</v>
      </c>
      <c r="I51" s="39" t="n">
        <f aca="false">SUM(D51:H51)</f>
        <v>17563.037651601</v>
      </c>
      <c r="J51" s="39" t="n">
        <f aca="false">J50+04_Activities!BB50</f>
        <v>17563.037651601</v>
      </c>
      <c r="K51" s="46" t="n">
        <f aca="false">K50-04_Activities!B50+01_Encounters!R50+02_Disease!R50</f>
        <v>767.851195606302</v>
      </c>
      <c r="L51" s="46" t="n">
        <f aca="false">L50-04_Activities!A50+04_Activities!BC50</f>
        <v>0.605224920359942</v>
      </c>
      <c r="M51" s="46" t="n">
        <f aca="false">04_Activities!CF50</f>
        <v>72.1514393808867</v>
      </c>
      <c r="N51" s="46" t="n">
        <f aca="false">N50+02_Disease!I50</f>
        <v>1454.63700439558</v>
      </c>
      <c r="O51" s="46" t="n">
        <f aca="false">O50+04_Activities!BI50</f>
        <v>54.2722697190411</v>
      </c>
      <c r="P51" s="39" t="n">
        <f aca="false">SUM(K51:O51)</f>
        <v>2349.51713402217</v>
      </c>
      <c r="Q51" s="46" t="n">
        <f aca="false">Q50-04_Activities!J50+01_Encounters!K50+01_Encounters!L50+03_Hunger!N50+04_Activities!CB50+02_Disease!G50</f>
        <v>116.095887552396</v>
      </c>
      <c r="R51" s="46" t="n">
        <f aca="false">R50+01_Encounters!M50</f>
        <v>56.0721332020475</v>
      </c>
      <c r="S51" s="46" t="n">
        <f aca="false">S50+04_Activities!BF50</f>
        <v>4.63951264817131</v>
      </c>
      <c r="T51" s="39" t="n">
        <f aca="false">Q51+AB51+R51+S51</f>
        <v>200</v>
      </c>
      <c r="V51" s="46" t="n">
        <f aca="false">IF(V50=0,IF(04_Activities!BL50&gt;NombreQuarantaine,1,0),IF(03_Hunger!U50+02_Disease!K50&lt;FinQuarantaine,2,1))</f>
        <v>1</v>
      </c>
      <c r="W51" s="46" t="n">
        <f aca="false">W50+04_Activities!AZ50-04_Activities!BJ50+04_Activities!BA50</f>
        <v>3.54938062826302</v>
      </c>
      <c r="X51" s="46" t="n">
        <f aca="false">MAX(0,X50+04_Activities!BO50-04_Activities!BP50)</f>
        <v>0.684031827529638</v>
      </c>
      <c r="Z51" s="40" t="n">
        <f aca="false">AB51+AA51</f>
        <v>27.3988443432025</v>
      </c>
      <c r="AA51" s="41" t="n">
        <f aca="false">04_Activities!CI50</f>
        <v>4.20637774581775</v>
      </c>
      <c r="AB51" s="41" t="n">
        <f aca="false">04_Activities!CJ50</f>
        <v>23.1924665973848</v>
      </c>
      <c r="AC51" s="41" t="n">
        <f aca="false">04_Activities!CK50</f>
        <v>9.06630310992425</v>
      </c>
      <c r="AD51" s="41" t="n">
        <f aca="false">04_Activities!CL50</f>
        <v>3.26544793746256</v>
      </c>
      <c r="AE51" s="41" t="n">
        <f aca="false">04_Activities!CM50</f>
        <v>841.897255548894</v>
      </c>
      <c r="AF51" s="41" t="n">
        <f aca="false">04_Activities!BW50</f>
        <v>119.372149060517</v>
      </c>
      <c r="AG51" s="40" t="n">
        <f aca="false">SUM(AA51:AF51)</f>
        <v>1001</v>
      </c>
      <c r="AI51" s="46" t="n">
        <f aca="false">IF(02_Disease!W51&gt;0,02_Disease!K51/02_Disease!W51,0)</f>
        <v>0.0180404193870775</v>
      </c>
      <c r="AJ51" s="46" t="n">
        <f aca="false">IF(02_Disease!W51&gt;0,02_Disease!L51/02_Disease!W51,0)</f>
        <v>0.193230545083228</v>
      </c>
      <c r="AK51" s="46" t="n">
        <f aca="false">AK50+03_Hunger!J50</f>
        <v>0.872399335516413</v>
      </c>
      <c r="AM51" s="42" t="n">
        <f aca="false">01_Encounters!N51+01_Encounters!O51+02_Disease!E51+03_Hunger!L51+04_Activities!BZ51</f>
        <v>0.190821830055673</v>
      </c>
      <c r="AN51" s="43" t="n">
        <f aca="false">IF(Z51&gt;0,AM51/Z51,0)</f>
        <v>0.00696459411445995</v>
      </c>
      <c r="AO51" s="42" t="n">
        <f aca="false">IF(AM51&gt;0,01_Encounters!N51/AM51,0)</f>
        <v>0.198446587227779</v>
      </c>
      <c r="AP51" s="42" t="n">
        <f aca="false">IF(AM51&gt;0,01_Encounters!O51/AM51,0)</f>
        <v>0.433194499152675</v>
      </c>
      <c r="AQ51" s="42" t="n">
        <f aca="false">IF(AM51&gt;0,02_Disease!E51/AM51,0)</f>
        <v>0.284886216457374</v>
      </c>
      <c r="AR51" s="42" t="n">
        <f aca="false">IF(AM51&gt;0,03_Hunger!L51/AM51,0)</f>
        <v>0.0296402528829957</v>
      </c>
      <c r="AS51" s="42" t="n">
        <f aca="false">IF(AM51&gt;0,04_Activities!BZ51/AM51,0)</f>
        <v>0.053832444279176</v>
      </c>
      <c r="AT51" s="42" t="n">
        <f aca="false">AT50+02_Disease!E50</f>
        <v>110.604347909094</v>
      </c>
      <c r="AU51" s="42" t="n">
        <f aca="false">AU50+04_Activities!BZ51</f>
        <v>6.78666428579849</v>
      </c>
      <c r="AV51" s="42" t="n">
        <f aca="false">AV50+03_Hunger!L51</f>
        <v>2.26371342664408</v>
      </c>
      <c r="AW51" s="42" t="n">
        <f aca="false">AW50+01_Encounters!N51</f>
        <v>220.615183524313</v>
      </c>
      <c r="AX51" s="42" t="n">
        <f aca="false">AX50+01_Encounters!O51</f>
        <v>513.095556771306</v>
      </c>
      <c r="AY51" s="42" t="n">
        <f aca="false">AY50+03_Hunger!E51</f>
        <v>43.3869450723179</v>
      </c>
      <c r="AZ51" s="42" t="n">
        <f aca="false">AZ50+01_Encounters!J51</f>
        <v>280.6970979015</v>
      </c>
      <c r="BA51" s="42" t="n">
        <f aca="false">BA50+03_Hunger!C51</f>
        <v>184.764968868744</v>
      </c>
      <c r="BB51" s="42" t="n">
        <f aca="false">((AC50-03_Hunger!E50)*(BB50+1)+01_Encounters!F50)/AC51</f>
        <v>92.0946665437343</v>
      </c>
      <c r="BC51" s="42" t="n">
        <f aca="false">IF(AD51=0,0,((AD50-03_Hunger!C50)*(BC50+1)+01_Encounters!G50)/AD51)</f>
        <v>35.7080991668123</v>
      </c>
      <c r="BD51" s="42" t="n">
        <f aca="false">(AE50*(BD50+1)+03_Hunger!E50+03_Hunger!C50)/AE51</f>
        <v>30.9030157535188</v>
      </c>
      <c r="BE51" s="42" t="n">
        <f aca="false">BE50+04_Activities!F51</f>
        <v>10656.2877043212</v>
      </c>
      <c r="BF51" s="42" t="n">
        <f aca="false">BF50+04_Activities!E51</f>
        <v>563.037651600967</v>
      </c>
      <c r="BG51" s="42" t="n">
        <f aca="false">BG50+01_Encounters!Q51+02_Disease!Q51</f>
        <v>2106.90068789752</v>
      </c>
      <c r="BH51" s="42" t="n">
        <f aca="false">BH50+04_Activities!B51</f>
        <v>1947.38944383776</v>
      </c>
      <c r="BI51" s="42" t="n">
        <f aca="false">BI50+04_Activities!A51</f>
        <v>249.517134022168</v>
      </c>
      <c r="BJ51" s="42" t="n">
        <f aca="false">BJ50+01_Encounters!R51+02_Disease!R51</f>
        <v>713.125100764125</v>
      </c>
      <c r="BK51" s="42" t="n">
        <f aca="false">BK50+02_Disease!J51</f>
        <v>291.050183752135</v>
      </c>
      <c r="BL51" s="2" t="n">
        <f aca="false">01_Encounters!J51+03_Hunger!E51</f>
        <v>0.968682591278139</v>
      </c>
      <c r="BM51" s="2" t="n">
        <f aca="false">IF(BL51&gt;0,03_Hunger!E51/BL51,0)</f>
        <v>0.652691300234904</v>
      </c>
      <c r="BN51" s="2" t="n">
        <f aca="false">IF(BL51&gt;0,01_Encounters!J51/BL51,0)</f>
        <v>0.347308699765096</v>
      </c>
      <c r="BO51" s="46" t="n">
        <f aca="false">IF(AC51&gt;0,BL51/AC51,0)</f>
        <v>0.106844275945042</v>
      </c>
    </row>
    <row r="52" customFormat="false" ht="12.85" hidden="false" customHeight="false" outlineLevel="0" collapsed="false">
      <c r="A52" s="46" t="n">
        <f aca="false">A51+1</f>
        <v>50</v>
      </c>
      <c r="B52" s="47" t="n">
        <f aca="false">B51+1</f>
        <v>40034</v>
      </c>
      <c r="D52" s="46" t="n">
        <f aca="false">D51-04_Activities!F51+01_Encounters!Q51+02_Disease!Q51</f>
        <v>6450.61298357631</v>
      </c>
      <c r="E52" s="46" t="n">
        <f aca="false">E51+04_Activities!BB51-04_Activities!E51</f>
        <v>5.04272555461711</v>
      </c>
      <c r="F52" s="46" t="n">
        <f aca="false">04_Activities!CE51</f>
        <v>78.7759878921801</v>
      </c>
      <c r="G52" s="46" t="n">
        <f aca="false">G51+03_Hunger!I51</f>
        <v>10741.5606406794</v>
      </c>
      <c r="H52" s="46" t="n">
        <f aca="false">H51+04_Activities!BH51</f>
        <v>292.088039453129</v>
      </c>
      <c r="I52" s="39" t="n">
        <f aca="false">SUM(D52:H52)</f>
        <v>17568.0803771556</v>
      </c>
      <c r="J52" s="39" t="n">
        <f aca="false">J51+04_Activities!BB51</f>
        <v>17568.0803771556</v>
      </c>
      <c r="K52" s="46" t="n">
        <f aca="false">K51-04_Activities!B51+01_Encounters!R51+02_Disease!R51</f>
        <v>765.735656926368</v>
      </c>
      <c r="L52" s="46" t="n">
        <f aca="false">L51-04_Activities!A51+04_Activities!BC51</f>
        <v>0.543625091820326</v>
      </c>
      <c r="M52" s="46" t="n">
        <f aca="false">04_Activities!CF51</f>
        <v>74.248214395774</v>
      </c>
      <c r="N52" s="46" t="n">
        <f aca="false">N51+02_Disease!I51</f>
        <v>1455.25091876067</v>
      </c>
      <c r="O52" s="46" t="n">
        <f aca="false">O51+04_Activities!BI51</f>
        <v>54.2823439393508</v>
      </c>
      <c r="P52" s="39" t="n">
        <f aca="false">SUM(K52:O52)</f>
        <v>2350.06075911399</v>
      </c>
      <c r="Q52" s="46" t="n">
        <f aca="false">Q51-04_Activities!J51+01_Encounters!K51+01_Encounters!L51+03_Hunger!N51+04_Activities!CB51+02_Disease!G51</f>
        <v>116.173922647082</v>
      </c>
      <c r="R52" s="46" t="n">
        <f aca="false">R51+01_Encounters!M51</f>
        <v>56.1394195802999</v>
      </c>
      <c r="S52" s="46" t="n">
        <f aca="false">S51+04_Activities!BF51</f>
        <v>4.66086850881003</v>
      </c>
      <c r="T52" s="39" t="n">
        <f aca="false">Q52+AB52+R52+S52</f>
        <v>200</v>
      </c>
      <c r="V52" s="46" t="n">
        <f aca="false">IF(V51=0,IF(04_Activities!BL51&gt;NombreQuarantaine,1,0),IF(03_Hunger!U51+02_Disease!K51&lt;FinQuarantaine,2,1))</f>
        <v>1</v>
      </c>
      <c r="W52" s="46" t="n">
        <f aca="false">W51+04_Activities!AZ51-04_Activities!BJ51+04_Activities!BA51</f>
        <v>3.53883749732202</v>
      </c>
      <c r="X52" s="46" t="n">
        <f aca="false">MAX(0,X51+04_Activities!BO51-04_Activities!BP51)</f>
        <v>0.692240564286251</v>
      </c>
      <c r="Z52" s="40" t="n">
        <f aca="false">AB52+AA52</f>
        <v>27.1828088853737</v>
      </c>
      <c r="AA52" s="41" t="n">
        <f aca="false">04_Activities!CI51</f>
        <v>4.15701962156586</v>
      </c>
      <c r="AB52" s="41" t="n">
        <f aca="false">04_Activities!CJ51</f>
        <v>23.0257892638079</v>
      </c>
      <c r="AC52" s="41" t="n">
        <f aca="false">04_Activities!CK51</f>
        <v>8.18985096877126</v>
      </c>
      <c r="AD52" s="41" t="n">
        <f aca="false">04_Activities!CL51</f>
        <v>2.94264550447139</v>
      </c>
      <c r="AE52" s="41" t="n">
        <f aca="false">04_Activities!CM51</f>
        <v>843.287331953094</v>
      </c>
      <c r="AF52" s="41" t="n">
        <f aca="false">04_Activities!BW51</f>
        <v>119.39736268829</v>
      </c>
      <c r="AG52" s="40" t="n">
        <f aca="false">SUM(AA52:AF52)</f>
        <v>1001</v>
      </c>
      <c r="AI52" s="46" t="n">
        <f aca="false">IF(02_Disease!W52&gt;0,02_Disease!K52/02_Disease!W52,0)</f>
        <v>0.0163244485033981</v>
      </c>
      <c r="AJ52" s="46" t="n">
        <f aca="false">IF(02_Disease!W52&gt;0,02_Disease!L52/02_Disease!W52,0)</f>
        <v>0.193987882321379</v>
      </c>
      <c r="AK52" s="46" t="n">
        <f aca="false">AK51+03_Hunger!J51</f>
        <v>0.881069436223385</v>
      </c>
      <c r="AM52" s="42" t="n">
        <f aca="false">01_Encounters!N52+01_Encounters!O52+02_Disease!E52+03_Hunger!L52+04_Activities!BZ52</f>
        <v>0.169379118698987</v>
      </c>
      <c r="AN52" s="43" t="n">
        <f aca="false">IF(Z52&gt;0,AM52/Z52,0)</f>
        <v>0.00623111170788996</v>
      </c>
      <c r="AO52" s="42" t="n">
        <f aca="false">IF(AM52&gt;0,01_Encounters!N52/AM52,0)</f>
        <v>0.199482564172869</v>
      </c>
      <c r="AP52" s="42" t="n">
        <f aca="false">IF(AM52&gt;0,01_Encounters!O52/AM52,0)</f>
        <v>0.434878654740878</v>
      </c>
      <c r="AQ52" s="42" t="n">
        <f aca="false">IF(AM52&gt;0,02_Disease!E52/AM52,0)</f>
        <v>0.28837726716453</v>
      </c>
      <c r="AR52" s="42" t="n">
        <f aca="false">IF(AM52&gt;0,03_Hunger!L52/AM52,0)</f>
        <v>0.0268417379595635</v>
      </c>
      <c r="AS52" s="42" t="n">
        <f aca="false">IF(AM52&gt;0,04_Activities!BZ52/AM52,0)</f>
        <v>0.0504197759621596</v>
      </c>
      <c r="AT52" s="42" t="n">
        <f aca="false">AT51+02_Disease!E51</f>
        <v>110.658710418276</v>
      </c>
      <c r="AU52" s="42" t="n">
        <f aca="false">AU51+04_Activities!BZ52</f>
        <v>6.79520434301596</v>
      </c>
      <c r="AV52" s="42" t="n">
        <f aca="false">AV51+03_Hunger!L52</f>
        <v>2.26825985656402</v>
      </c>
      <c r="AW52" s="42" t="n">
        <f aca="false">AW51+01_Encounters!N52</f>
        <v>220.648971705228</v>
      </c>
      <c r="AX52" s="42" t="n">
        <f aca="false">AX51+01_Encounters!O52</f>
        <v>513.169216134587</v>
      </c>
      <c r="AY52" s="42" t="n">
        <f aca="false">AY51+03_Hunger!E52</f>
        <v>43.9612062477429</v>
      </c>
      <c r="AZ52" s="42" t="n">
        <f aca="false">AZ51+01_Encounters!J52</f>
        <v>280.998822353514</v>
      </c>
      <c r="BA52" s="42" t="n">
        <f aca="false">BA51+03_Hunger!C52</f>
        <v>185.06659935552</v>
      </c>
      <c r="BB52" s="42" t="n">
        <f aca="false">((AC51-03_Hunger!E51)*(BB51+1)+01_Encounters!F51)/AC52</f>
        <v>95.8727220628779</v>
      </c>
      <c r="BC52" s="42" t="n">
        <f aca="false">IF(AD52=0,0,((AD51-03_Hunger!C51)*(BC51+1)+01_Encounters!G51)/AD52)</f>
        <v>36.5716563803001</v>
      </c>
      <c r="BD52" s="42" t="n">
        <f aca="false">(AE51*(BD51+1)+03_Hunger!E51+03_Hunger!C51)/AE52</f>
        <v>31.8515735392372</v>
      </c>
      <c r="BE52" s="42" t="n">
        <f aca="false">BE51+04_Activities!F52</f>
        <v>10677.7848073169</v>
      </c>
      <c r="BF52" s="42" t="n">
        <f aca="false">BF51+04_Activities!E52</f>
        <v>568.080377155584</v>
      </c>
      <c r="BG52" s="42" t="n">
        <f aca="false">BG51+01_Encounters!Q52+02_Disease!Q52</f>
        <v>2107.35362513824</v>
      </c>
      <c r="BH52" s="42" t="n">
        <f aca="false">BH51+04_Activities!B52</f>
        <v>1949.88926979251</v>
      </c>
      <c r="BI52" s="42" t="n">
        <f aca="false">BI51+04_Activities!A52</f>
        <v>250.060759113988</v>
      </c>
      <c r="BJ52" s="42" t="n">
        <f aca="false">BJ51+01_Encounters!R52+02_Disease!R52</f>
        <v>713.551009813034</v>
      </c>
      <c r="BK52" s="42" t="n">
        <f aca="false">BK51+02_Disease!J52</f>
        <v>291.160481995338</v>
      </c>
      <c r="BL52" s="2" t="n">
        <f aca="false">01_Encounters!J52+03_Hunger!E52</f>
        <v>0.875985627439309</v>
      </c>
      <c r="BM52" s="2" t="n">
        <f aca="false">IF(BL52&gt;0,03_Hunger!E52/BL52,0)</f>
        <v>0.655560042809976</v>
      </c>
      <c r="BN52" s="2" t="n">
        <f aca="false">IF(BL52&gt;0,01_Encounters!J52/BL52,0)</f>
        <v>0.344439957190024</v>
      </c>
      <c r="BO52" s="46" t="n">
        <f aca="false">IF(AC52&gt;0,BL52/AC52,0)</f>
        <v>0.106959898388815</v>
      </c>
    </row>
    <row r="53" customFormat="false" ht="12.85" hidden="false" customHeight="false" outlineLevel="0" collapsed="false">
      <c r="A53" s="46" t="n">
        <f aca="false">A52+1</f>
        <v>51</v>
      </c>
      <c r="B53" s="47" t="n">
        <f aca="false">B52+1</f>
        <v>40035</v>
      </c>
      <c r="D53" s="46" t="n">
        <f aca="false">D52-04_Activities!F52+01_Encounters!Q52+02_Disease!Q52</f>
        <v>6429.5688178213</v>
      </c>
      <c r="E53" s="46" t="n">
        <f aca="false">E52+04_Activities!BB52-04_Activities!E52</f>
        <v>5.07269069852833</v>
      </c>
      <c r="F53" s="46" t="n">
        <f aca="false">04_Activities!CE52</f>
        <v>78.7477237262007</v>
      </c>
      <c r="G53" s="46" t="n">
        <f aca="false">G52+03_Hunger!I52</f>
        <v>10767.6683242298</v>
      </c>
      <c r="H53" s="46" t="n">
        <f aca="false">H52+04_Activities!BH52</f>
        <v>292.095511378243</v>
      </c>
      <c r="I53" s="39" t="n">
        <f aca="false">SUM(D53:H53)</f>
        <v>17573.1530678541</v>
      </c>
      <c r="J53" s="39" t="n">
        <f aca="false">J52+04_Activities!BB52</f>
        <v>17573.1530678541</v>
      </c>
      <c r="K53" s="46" t="n">
        <f aca="false">K52-04_Activities!B52+01_Encounters!R52+02_Disease!R52</f>
        <v>763.661740020521</v>
      </c>
      <c r="L53" s="46" t="n">
        <f aca="false">L52-04_Activities!A52+04_Activities!BC52</f>
        <v>0.488450873651505</v>
      </c>
      <c r="M53" s="46" t="n">
        <f aca="false">04_Activities!CF52</f>
        <v>76.3037802557146</v>
      </c>
      <c r="N53" s="46" t="n">
        <f aca="false">N52+02_Disease!I52</f>
        <v>1455.80240997669</v>
      </c>
      <c r="O53" s="46" t="n">
        <f aca="false">O52+04_Activities!BI52</f>
        <v>54.292828861063</v>
      </c>
      <c r="P53" s="39" t="n">
        <f aca="false">SUM(K53:O53)</f>
        <v>2350.54920998764</v>
      </c>
      <c r="Q53" s="46" t="n">
        <f aca="false">Q52-04_Activities!J52+01_Encounters!K52+01_Encounters!L52+03_Hunger!N52+04_Activities!CB52+02_Disease!G52</f>
        <v>116.24258903463</v>
      </c>
      <c r="R53" s="46" t="n">
        <f aca="false">R52+01_Encounters!M52</f>
        <v>56.1997644707027</v>
      </c>
      <c r="S53" s="46" t="n">
        <f aca="false">S52+04_Activities!BF52</f>
        <v>4.68236516702447</v>
      </c>
      <c r="T53" s="39" t="n">
        <f aca="false">Q53+AB53+R53+S53</f>
        <v>200</v>
      </c>
      <c r="V53" s="46" t="n">
        <f aca="false">IF(V52=0,IF(04_Activities!BL52&gt;NombreQuarantaine,1,0),IF(03_Hunger!U52+02_Disease!K52&lt;FinQuarantaine,2,1))</f>
        <v>1</v>
      </c>
      <c r="W53" s="46" t="n">
        <f aca="false">W52+04_Activities!AZ52-04_Activities!BJ52+04_Activities!BA52</f>
        <v>3.52809196148761</v>
      </c>
      <c r="X53" s="46" t="n">
        <f aca="false">MAX(0,X52+04_Activities!BO52-04_Activities!BP52)</f>
        <v>0.699853138411196</v>
      </c>
      <c r="Z53" s="40" t="n">
        <f aca="false">AB53+AA53</f>
        <v>26.9880663131821</v>
      </c>
      <c r="AA53" s="41" t="n">
        <f aca="false">04_Activities!CI52</f>
        <v>4.11278498553905</v>
      </c>
      <c r="AB53" s="41" t="n">
        <f aca="false">04_Activities!CJ52</f>
        <v>22.8752813276431</v>
      </c>
      <c r="AC53" s="41" t="n">
        <f aca="false">04_Activities!CK52</f>
        <v>7.39649860961251</v>
      </c>
      <c r="AD53" s="41" t="n">
        <f aca="false">04_Activities!CL52</f>
        <v>2.65172576968222</v>
      </c>
      <c r="AE53" s="41" t="n">
        <f aca="false">04_Activities!CM52</f>
        <v>844.540983165741</v>
      </c>
      <c r="AF53" s="41" t="n">
        <f aca="false">04_Activities!BW52</f>
        <v>119.422726141782</v>
      </c>
      <c r="AG53" s="40" t="n">
        <f aca="false">SUM(AA53:AF53)</f>
        <v>1001</v>
      </c>
      <c r="AI53" s="46" t="n">
        <f aca="false">IF(02_Disease!W53&gt;0,02_Disease!K53/02_Disease!W53,0)</f>
        <v>0.0147663214413432</v>
      </c>
      <c r="AJ53" s="46" t="n">
        <f aca="false">IF(02_Disease!W53&gt;0,02_Disease!L53/02_Disease!W53,0)</f>
        <v>0.194674232675903</v>
      </c>
      <c r="AK53" s="46" t="n">
        <f aca="false">AK52+03_Hunger!J52</f>
        <v>0.889562747348288</v>
      </c>
      <c r="AM53" s="42" t="n">
        <f aca="false">01_Encounters!N53+01_Encounters!O53+02_Disease!E53+03_Hunger!L53+04_Activities!BZ53</f>
        <v>0.150265955250496</v>
      </c>
      <c r="AN53" s="43" t="n">
        <f aca="false">IF(Z53&gt;0,AM53/Z53,0)</f>
        <v>0.00556786668250847</v>
      </c>
      <c r="AO53" s="42" t="n">
        <f aca="false">IF(AM53&gt;0,01_Encounters!N53/AM53,0)</f>
        <v>0.200791985233441</v>
      </c>
      <c r="AP53" s="42" t="n">
        <f aca="false">IF(AM53&gt;0,01_Encounters!O53/AM53,0)</f>
        <v>0.437183369193847</v>
      </c>
      <c r="AQ53" s="42" t="n">
        <f aca="false">IF(AM53&gt;0,02_Disease!E53/AM53,0)</f>
        <v>0.29214890280011</v>
      </c>
      <c r="AR53" s="42" t="n">
        <f aca="false">IF(AM53&gt;0,03_Hunger!L53/AM53,0)</f>
        <v>0.0240659484868783</v>
      </c>
      <c r="AS53" s="42" t="n">
        <f aca="false">IF(AM53&gt;0,04_Activities!BZ53/AM53,0)</f>
        <v>0.0458097942857242</v>
      </c>
      <c r="AT53" s="42" t="n">
        <f aca="false">AT52+02_Disease!E52</f>
        <v>110.707555505641</v>
      </c>
      <c r="AU53" s="42" t="n">
        <f aca="false">AU52+04_Activities!BZ53</f>
        <v>6.80208799551414</v>
      </c>
      <c r="AV53" s="42" t="n">
        <f aca="false">AV52+03_Hunger!L53</f>
        <v>2.27187614930241</v>
      </c>
      <c r="AW53" s="42" t="n">
        <f aca="false">AW52+01_Encounters!N53</f>
        <v>220.679143904696</v>
      </c>
      <c r="AX53" s="42" t="n">
        <f aca="false">AX52+01_Encounters!O53</f>
        <v>513.234909911178</v>
      </c>
      <c r="AY53" s="42" t="n">
        <f aca="false">AY52+03_Hunger!E53</f>
        <v>44.4824201619155</v>
      </c>
      <c r="AZ53" s="42" t="n">
        <f aca="false">AZ52+01_Encounters!J53</f>
        <v>281.269537531969</v>
      </c>
      <c r="BA53" s="42" t="n">
        <f aca="false">BA52+03_Hunger!C53</f>
        <v>185.338341310147</v>
      </c>
      <c r="BB53" s="42" t="n">
        <f aca="false">((AC52-03_Hunger!E52)*(BB52+1)+01_Encounters!F52)/AC53</f>
        <v>99.7443496420802</v>
      </c>
      <c r="BC53" s="42" t="n">
        <f aca="false">IF(AD53=0,0,((AD52-03_Hunger!C52)*(BC52+1)+01_Encounters!G52)/AD53)</f>
        <v>37.4330769480666</v>
      </c>
      <c r="BD53" s="42" t="n">
        <f aca="false">(AE52*(BD52+1)+03_Hunger!E52+03_Hunger!C52)/AE53</f>
        <v>32.8038452179999</v>
      </c>
      <c r="BE53" s="42" t="n">
        <f aca="false">BE52+04_Activities!F53</f>
        <v>10699.2391384625</v>
      </c>
      <c r="BF53" s="42" t="n">
        <f aca="false">BF52+04_Activities!E53</f>
        <v>573.153067854113</v>
      </c>
      <c r="BG53" s="42" t="n">
        <f aca="false">BG52+01_Encounters!Q53+02_Disease!Q53</f>
        <v>2107.76144446902</v>
      </c>
      <c r="BH53" s="42" t="n">
        <f aca="false">BH52+04_Activities!B53</f>
        <v>1952.31657491276</v>
      </c>
      <c r="BI53" s="42" t="n">
        <f aca="false">BI52+04_Activities!A53</f>
        <v>250.54920998764</v>
      </c>
      <c r="BJ53" s="42" t="n">
        <f aca="false">BJ52+01_Encounters!R53+02_Disease!R53</f>
        <v>713.945363450412</v>
      </c>
      <c r="BK53" s="42" t="n">
        <f aca="false">BK52+02_Disease!J53</f>
        <v>291.259594653445</v>
      </c>
      <c r="BL53" s="2" t="n">
        <f aca="false">01_Encounters!J53+03_Hunger!E53</f>
        <v>0.791929092627607</v>
      </c>
      <c r="BM53" s="2" t="n">
        <f aca="false">IF(BL53&gt;0,03_Hunger!E53/BL53,0)</f>
        <v>0.658157300981553</v>
      </c>
      <c r="BN53" s="2" t="n">
        <f aca="false">IF(BL53&gt;0,01_Encounters!J53/BL53,0)</f>
        <v>0.341842699018447</v>
      </c>
      <c r="BO53" s="46" t="n">
        <f aca="false">IF(AC53&gt;0,BL53/AC53,0)</f>
        <v>0.10706810538684</v>
      </c>
    </row>
    <row r="54" customFormat="false" ht="12.85" hidden="false" customHeight="false" outlineLevel="0" collapsed="false">
      <c r="A54" s="46" t="n">
        <f aca="false">A53+1</f>
        <v>52</v>
      </c>
      <c r="B54" s="47" t="n">
        <f aca="false">B53+1</f>
        <v>40036</v>
      </c>
      <c r="D54" s="46" t="n">
        <f aca="false">D53-04_Activities!F53+01_Encounters!Q53+02_Disease!Q53</f>
        <v>6408.52230600651</v>
      </c>
      <c r="E54" s="46" t="n">
        <f aca="false">E53+04_Activities!BB53-04_Activities!E53</f>
        <v>5.1035055992012</v>
      </c>
      <c r="F54" s="46" t="n">
        <f aca="false">04_Activities!CE53</f>
        <v>78.7460806095335</v>
      </c>
      <c r="G54" s="46" t="n">
        <f aca="false">G53+03_Hunger!I53</f>
        <v>10793.781625695</v>
      </c>
      <c r="H54" s="46" t="n">
        <f aca="false">H53+04_Activities!BH53</f>
        <v>292.103055543089</v>
      </c>
      <c r="I54" s="39" t="n">
        <f aca="false">SUM(D54:H54)</f>
        <v>17578.2565734533</v>
      </c>
      <c r="J54" s="39" t="n">
        <f aca="false">J53+04_Activities!BB53</f>
        <v>17578.2565734533</v>
      </c>
      <c r="K54" s="46" t="n">
        <f aca="false">K53-04_Activities!B53+01_Encounters!R53+02_Disease!R53</f>
        <v>761.628788537655</v>
      </c>
      <c r="L54" s="46" t="n">
        <f aca="false">L53-04_Activities!A53+04_Activities!BC53</f>
        <v>0.439000339546428</v>
      </c>
      <c r="M54" s="46" t="n">
        <f aca="false">04_Activities!CF53</f>
        <v>78.3187257428523</v>
      </c>
      <c r="N54" s="46" t="n">
        <f aca="false">N53+02_Disease!I53</f>
        <v>1456.29797326723</v>
      </c>
      <c r="O54" s="46" t="n">
        <f aca="false">O53+04_Activities!BI53</f>
        <v>54.3037224399052</v>
      </c>
      <c r="P54" s="39" t="n">
        <f aca="false">SUM(K54:O54)</f>
        <v>2350.98821032719</v>
      </c>
      <c r="Q54" s="46" t="n">
        <f aca="false">Q53-04_Activities!J53+01_Encounters!K53+01_Encounters!L53+03_Hunger!N53+04_Activities!CB53+02_Disease!G53</f>
        <v>116.30293050715</v>
      </c>
      <c r="R54" s="46" t="n">
        <f aca="false">R53+01_Encounters!M53</f>
        <v>56.2539075063937</v>
      </c>
      <c r="S54" s="46" t="n">
        <f aca="false">S53+04_Activities!BF53</f>
        <v>4.70400496393948</v>
      </c>
      <c r="T54" s="39" t="n">
        <f aca="false">Q54+AB54+R54+S54</f>
        <v>200</v>
      </c>
      <c r="V54" s="46" t="n">
        <f aca="false">IF(V53=0,IF(04_Activities!BL53&gt;NombreQuarantaine,1,0),IF(03_Hunger!U53+02_Disease!K53&lt;FinQuarantaine,2,1))</f>
        <v>1</v>
      </c>
      <c r="W54" s="46" t="n">
        <f aca="false">W53+04_Activities!AZ53-04_Activities!BJ53+04_Activities!BA53</f>
        <v>3.51715396392611</v>
      </c>
      <c r="X54" s="46" t="n">
        <f aca="false">MAX(0,X53+04_Activities!BO53-04_Activities!BP53)</f>
        <v>0.706902520450327</v>
      </c>
      <c r="Z54" s="40" t="n">
        <f aca="false">AB54+AA54</f>
        <v>26.8122828299356</v>
      </c>
      <c r="AA54" s="41" t="n">
        <f aca="false">04_Activities!CI53</f>
        <v>4.07312580741849</v>
      </c>
      <c r="AB54" s="41" t="n">
        <f aca="false">04_Activities!CJ53</f>
        <v>22.7391570225171</v>
      </c>
      <c r="AC54" s="41" t="n">
        <f aca="false">04_Activities!CK53</f>
        <v>6.6786417504073</v>
      </c>
      <c r="AD54" s="41" t="n">
        <f aca="false">04_Activities!CL53</f>
        <v>2.38940612449376</v>
      </c>
      <c r="AE54" s="41" t="n">
        <f aca="false">04_Activities!CM53</f>
        <v>845.671425625385</v>
      </c>
      <c r="AF54" s="41" t="n">
        <f aca="false">04_Activities!BW53</f>
        <v>119.448243669778</v>
      </c>
      <c r="AG54" s="40" t="n">
        <f aca="false">SUM(AA54:AF54)</f>
        <v>1001</v>
      </c>
      <c r="AI54" s="46" t="n">
        <f aca="false">IF(02_Disease!W54&gt;0,02_Disease!K54/02_Disease!W54,0)</f>
        <v>0.0133524588929242</v>
      </c>
      <c r="AJ54" s="46" t="n">
        <f aca="false">IF(02_Disease!W54&gt;0,02_Disease!L54/02_Disease!W54,0)</f>
        <v>0.19529593148152</v>
      </c>
      <c r="AK54" s="46" t="n">
        <f aca="false">AK53+03_Hunger!J53</f>
        <v>0.897868873474115</v>
      </c>
      <c r="AM54" s="42" t="n">
        <f aca="false">01_Encounters!N54+01_Encounters!O54+02_Disease!E54+03_Hunger!L54+04_Activities!BZ54</f>
        <v>0.133202358963881</v>
      </c>
      <c r="AN54" s="43" t="n">
        <f aca="false">IF(Z54&gt;0,AM54/Z54,0)</f>
        <v>0.00496796038624365</v>
      </c>
      <c r="AO54" s="42" t="n">
        <f aca="false">IF(AM54&gt;0,01_Encounters!N54/AM54,0)</f>
        <v>0.202420465462544</v>
      </c>
      <c r="AP54" s="42" t="n">
        <f aca="false">IF(AM54&gt;0,01_Encounters!O54/AM54,0)</f>
        <v>0.440204711848637</v>
      </c>
      <c r="AQ54" s="42" t="n">
        <f aca="false">IF(AM54&gt;0,02_Disease!E54/AM54,0)</f>
        <v>0.296282141521289</v>
      </c>
      <c r="AR54" s="42" t="n">
        <f aca="false">IF(AM54&gt;0,03_Hunger!L54/AM54,0)</f>
        <v>0.0213435058093278</v>
      </c>
      <c r="AS54" s="42" t="n">
        <f aca="false">IF(AM54&gt;0,04_Activities!BZ54/AM54,0)</f>
        <v>0.0397491753582016</v>
      </c>
      <c r="AT54" s="42" t="n">
        <f aca="false">AT53+02_Disease!E53</f>
        <v>110.751455539595</v>
      </c>
      <c r="AU54" s="42" t="n">
        <f aca="false">AU53+04_Activities!BZ54</f>
        <v>6.80738267943872</v>
      </c>
      <c r="AV54" s="42" t="n">
        <f aca="false">AV53+03_Hunger!L54</f>
        <v>2.27471915462477</v>
      </c>
      <c r="AW54" s="42" t="n">
        <f aca="false">AW53+01_Encounters!N54</f>
        <v>220.706106788198</v>
      </c>
      <c r="AX54" s="42" t="n">
        <f aca="false">AX53+01_Encounters!O54</f>
        <v>513.293546217223</v>
      </c>
      <c r="AY54" s="42" t="n">
        <f aca="false">AY53+03_Hunger!E54</f>
        <v>44.9552235575514</v>
      </c>
      <c r="AZ54" s="42" t="n">
        <f aca="false">AZ53+01_Encounters!J54</f>
        <v>281.512524225505</v>
      </c>
      <c r="BA54" s="42" t="n">
        <f aca="false">BA53+03_Hunger!C54</f>
        <v>185.583145553201</v>
      </c>
      <c r="BB54" s="42" t="n">
        <f aca="false">((AC53-03_Hunger!E53)*(BB53+1)+01_Encounters!F53)/AC54</f>
        <v>103.712759946672</v>
      </c>
      <c r="BC54" s="42" t="n">
        <f aca="false">IF(AD54=0,0,((AD53-03_Hunger!C53)*(BC53+1)+01_Encounters!G53)/AD54)</f>
        <v>38.2945365794627</v>
      </c>
      <c r="BD54" s="42" t="n">
        <f aca="false">(AE53*(BD53+1)+03_Hunger!E53+03_Hunger!C53)/AE54</f>
        <v>33.7595959446639</v>
      </c>
      <c r="BE54" s="42" t="n">
        <f aca="false">BE53+04_Activities!F54</f>
        <v>10720.6584316779</v>
      </c>
      <c r="BF54" s="42" t="n">
        <f aca="false">BF53+04_Activities!E54</f>
        <v>578.256573453314</v>
      </c>
      <c r="BG54" s="42" t="n">
        <f aca="false">BG53+01_Encounters!Q54+02_Disease!Q54</f>
        <v>2108.12875196855</v>
      </c>
      <c r="BH54" s="42" t="n">
        <f aca="false">BH53+04_Activities!B54</f>
        <v>1954.67372198201</v>
      </c>
      <c r="BI54" s="42" t="n">
        <f aca="false">BI53+04_Activities!A54</f>
        <v>250.988210327186</v>
      </c>
      <c r="BJ54" s="42" t="n">
        <f aca="false">BJ53+01_Encounters!R54+02_Disease!R54</f>
        <v>714.310019843826</v>
      </c>
      <c r="BK54" s="42" t="n">
        <f aca="false">BK53+02_Disease!J54</f>
        <v>291.348679649308</v>
      </c>
      <c r="BL54" s="2" t="n">
        <f aca="false">01_Encounters!J54+03_Hunger!E54</f>
        <v>0.715790089171315</v>
      </c>
      <c r="BM54" s="2" t="n">
        <f aca="false">IF(BL54&gt;0,03_Hunger!E54/BL54,0)</f>
        <v>0.660533587693634</v>
      </c>
      <c r="BN54" s="2" t="n">
        <f aca="false">IF(BL54&gt;0,01_Encounters!J54/BL54,0)</f>
        <v>0.339466412306366</v>
      </c>
      <c r="BO54" s="46" t="n">
        <f aca="false">IF(AC54&gt;0,BL54/AC54,0)</f>
        <v>0.107175997144578</v>
      </c>
    </row>
    <row r="55" customFormat="false" ht="12.85" hidden="false" customHeight="false" outlineLevel="0" collapsed="false">
      <c r="A55" s="46" t="n">
        <f aca="false">A54+1</f>
        <v>53</v>
      </c>
      <c r="B55" s="47" t="n">
        <f aca="false">B54+1</f>
        <v>40037</v>
      </c>
      <c r="D55" s="46" t="n">
        <f aca="false">D54-04_Activities!F54+01_Encounters!Q54+02_Disease!Q54</f>
        <v>6387.47032029063</v>
      </c>
      <c r="E55" s="46" t="n">
        <f aca="false">E54+04_Activities!BB54-04_Activities!E54</f>
        <v>5.13516044197078</v>
      </c>
      <c r="F55" s="46" t="n">
        <f aca="false">04_Activities!CE54</f>
        <v>78.7676960010881</v>
      </c>
      <c r="G55" s="46" t="n">
        <f aca="false">G54+03_Hunger!I54</f>
        <v>10819.9078833983</v>
      </c>
      <c r="H55" s="46" t="n">
        <f aca="false">H54+04_Activities!BH54</f>
        <v>292.11067376328</v>
      </c>
      <c r="I55" s="39" t="n">
        <f aca="false">SUM(D55:H55)</f>
        <v>17583.3917338953</v>
      </c>
      <c r="J55" s="39" t="n">
        <f aca="false">J54+04_Activities!BB54</f>
        <v>17583.3917338953</v>
      </c>
      <c r="K55" s="46" t="n">
        <f aca="false">K54-04_Activities!B54+01_Encounters!R54+02_Disease!R54</f>
        <v>759.636297861817</v>
      </c>
      <c r="L55" s="46" t="n">
        <f aca="false">L54-04_Activities!A54+04_Activities!BC54</f>
        <v>0.394654801695062</v>
      </c>
      <c r="M55" s="46" t="n">
        <f aca="false">04_Activities!CF54</f>
        <v>80.2934913101346</v>
      </c>
      <c r="N55" s="46" t="n">
        <f aca="false">N54+02_Disease!I54</f>
        <v>1456.74339824654</v>
      </c>
      <c r="O55" s="46" t="n">
        <f aca="false">O54+04_Activities!BI54</f>
        <v>54.3150229086939</v>
      </c>
      <c r="P55" s="39" t="n">
        <f aca="false">SUM(K55:O55)</f>
        <v>2351.38286512888</v>
      </c>
      <c r="Q55" s="46" t="n">
        <f aca="false">Q54-04_Activities!J54+01_Encounters!K54+01_Encounters!L54+03_Hunger!N54+04_Activities!CB54+02_Disease!G54</f>
        <v>116.355866452568</v>
      </c>
      <c r="R55" s="46" t="n">
        <f aca="false">R54+01_Encounters!M54</f>
        <v>56.3025048451008</v>
      </c>
      <c r="S55" s="46" t="n">
        <f aca="false">S54+04_Activities!BF54</f>
        <v>4.72579028462908</v>
      </c>
      <c r="T55" s="39" t="n">
        <f aca="false">Q55+AB55+R55+S55</f>
        <v>200</v>
      </c>
      <c r="V55" s="46" t="n">
        <f aca="false">IF(V54=0,IF(04_Activities!BL54&gt;NombreQuarantaine,1,0),IF(03_Hunger!U54+02_Disease!K54&lt;FinQuarantaine,2,1))</f>
        <v>1</v>
      </c>
      <c r="W55" s="46" t="n">
        <f aca="false">W54+04_Activities!AZ54-04_Activities!BJ54+04_Activities!BA54</f>
        <v>3.50603251215751</v>
      </c>
      <c r="X55" s="46" t="n">
        <f aca="false">MAX(0,X54+04_Activities!BO54-04_Activities!BP54)</f>
        <v>0.713420474116477</v>
      </c>
      <c r="Z55" s="40" t="n">
        <f aca="false">AB55+AA55</f>
        <v>26.6534046687619</v>
      </c>
      <c r="AA55" s="41" t="n">
        <f aca="false">04_Activities!CI54</f>
        <v>4.03756625105957</v>
      </c>
      <c r="AB55" s="41" t="n">
        <f aca="false">04_Activities!CJ54</f>
        <v>22.6158384177023</v>
      </c>
      <c r="AC55" s="41" t="n">
        <f aca="false">04_Activities!CK54</f>
        <v>6.02928002490767</v>
      </c>
      <c r="AD55" s="41" t="n">
        <f aca="false">04_Activities!CL54</f>
        <v>2.15274579356475</v>
      </c>
      <c r="AE55" s="41" t="n">
        <f aca="false">04_Activities!CM54</f>
        <v>846.690650040777</v>
      </c>
      <c r="AF55" s="41" t="n">
        <f aca="false">04_Activities!BW54</f>
        <v>119.473919471988</v>
      </c>
      <c r="AG55" s="40" t="n">
        <f aca="false">SUM(AA55:AF55)</f>
        <v>1001</v>
      </c>
      <c r="AI55" s="46" t="n">
        <f aca="false">IF(02_Disease!W55&gt;0,02_Disease!K55/02_Disease!W55,0)</f>
        <v>0.0120702612693619</v>
      </c>
      <c r="AJ55" s="46" t="n">
        <f aca="false">IF(02_Disease!W55&gt;0,02_Disease!L55/02_Disease!W55,0)</f>
        <v>0.195858804758021</v>
      </c>
      <c r="AK55" s="46" t="n">
        <f aca="false">AK54+03_Hunger!J54</f>
        <v>0.905980004370808</v>
      </c>
      <c r="AM55" s="42" t="n">
        <f aca="false">01_Encounters!N55+01_Encounters!O55+02_Disease!E55+03_Hunger!L55+04_Activities!BZ55</f>
        <v>0.117943884936129</v>
      </c>
      <c r="AN55" s="43" t="n">
        <f aca="false">IF(Z55&gt;0,AM55/Z55,0)</f>
        <v>0.0044250963958222</v>
      </c>
      <c r="AO55" s="42" t="n">
        <f aca="false">IF(AM55&gt;0,01_Encounters!N55/AM55,0)</f>
        <v>0.204425788632178</v>
      </c>
      <c r="AP55" s="42" t="n">
        <f aca="false">IF(AM55&gt;0,01_Encounters!O55/AM55,0)</f>
        <v>0.44406495327897</v>
      </c>
      <c r="AQ55" s="42" t="n">
        <f aca="false">IF(AM55&gt;0,02_Disease!E55/AM55,0)</f>
        <v>0.300878015558576</v>
      </c>
      <c r="AR55" s="42" t="n">
        <f aca="false">IF(AM55&gt;0,03_Hunger!L55/AM55,0)</f>
        <v>0.0187029283020861</v>
      </c>
      <c r="AS55" s="42" t="n">
        <f aca="false">IF(AM55&gt;0,04_Activities!BZ55/AM55,0)</f>
        <v>0.0319283142281897</v>
      </c>
      <c r="AT55" s="42" t="n">
        <f aca="false">AT54+02_Disease!E54</f>
        <v>110.790921019765</v>
      </c>
      <c r="AU55" s="42" t="n">
        <f aca="false">AU54+04_Activities!BZ55</f>
        <v>6.81114842885825</v>
      </c>
      <c r="AV55" s="42" t="n">
        <f aca="false">AV54+03_Hunger!L55</f>
        <v>2.2769250506484</v>
      </c>
      <c r="AW55" s="42" t="n">
        <f aca="false">AW54+01_Encounters!N55</f>
        <v>220.730217559891</v>
      </c>
      <c r="AX55" s="42" t="n">
        <f aca="false">AX54+01_Encounters!O55</f>
        <v>513.345920962977</v>
      </c>
      <c r="AY55" s="42" t="n">
        <f aca="false">AY54+03_Hunger!E55</f>
        <v>45.3839404844462</v>
      </c>
      <c r="AZ55" s="42" t="n">
        <f aca="false">AZ54+01_Encounters!J55</f>
        <v>281.730695782014</v>
      </c>
      <c r="BA55" s="42" t="n">
        <f aca="false">BA54+03_Hunger!C55</f>
        <v>185.803657607133</v>
      </c>
      <c r="BB55" s="42" t="n">
        <f aca="false">((AC54-03_Hunger!E54)*(BB54+1)+01_Encounters!F54)/AC55</f>
        <v>107.781227331323</v>
      </c>
      <c r="BC55" s="42" t="n">
        <f aca="false">IF(AD55=0,0,((AD54-03_Hunger!C54)*(BC54+1)+01_Encounters!G54)/AD55)</f>
        <v>39.1587530235814</v>
      </c>
      <c r="BD55" s="42" t="n">
        <f aca="false">(AE54*(BD54+1)+03_Hunger!E54+03_Hunger!C54)/AE55</f>
        <v>34.7186007816542</v>
      </c>
      <c r="BE55" s="42" t="n">
        <f aca="false">BE54+04_Activities!F55</f>
        <v>10742.0494137526</v>
      </c>
      <c r="BF55" s="42" t="n">
        <f aca="false">BF54+04_Activities!E55</f>
        <v>583.391733895285</v>
      </c>
      <c r="BG55" s="42" t="n">
        <f aca="false">BG54+01_Encounters!Q55+02_Disease!Q55</f>
        <v>2108.45965886133</v>
      </c>
      <c r="BH55" s="42" t="n">
        <f aca="false">BH54+04_Activities!B55</f>
        <v>1956.96293097209</v>
      </c>
      <c r="BI55" s="42" t="n">
        <f aca="false">BI54+04_Activities!A55</f>
        <v>251.382865128881</v>
      </c>
      <c r="BJ55" s="42" t="n">
        <f aca="false">BJ54+01_Encounters!R55+02_Disease!R55</f>
        <v>714.64680197375</v>
      </c>
      <c r="BK55" s="42" t="n">
        <f aca="false">BK54+02_Disease!J55</f>
        <v>291.428770155279</v>
      </c>
      <c r="BL55" s="2" t="n">
        <f aca="false">01_Encounters!J55+03_Hunger!E55</f>
        <v>0.646888483404224</v>
      </c>
      <c r="BM55" s="2" t="n">
        <f aca="false">IF(BL55&gt;0,03_Hunger!E55/BL55,0)</f>
        <v>0.66273699083139</v>
      </c>
      <c r="BN55" s="2" t="n">
        <f aca="false">IF(BL55&gt;0,01_Encounters!J55/BL55,0)</f>
        <v>0.33726300916861</v>
      </c>
      <c r="BO55" s="46" t="n">
        <f aca="false">IF(AC55&gt;0,BL55/AC55,0)</f>
        <v>0.107291165899055</v>
      </c>
    </row>
    <row r="56" customFormat="false" ht="12.85" hidden="false" customHeight="false" outlineLevel="0" collapsed="false">
      <c r="A56" s="46" t="n">
        <f aca="false">A55+1</f>
        <v>54</v>
      </c>
      <c r="B56" s="47" t="n">
        <f aca="false">B55+1</f>
        <v>40038</v>
      </c>
      <c r="D56" s="46" t="n">
        <f aca="false">D55-04_Activities!F55+01_Encounters!Q55+02_Disease!Q55</f>
        <v>6366.41024510876</v>
      </c>
      <c r="E56" s="46" t="n">
        <f aca="false">E55+04_Activities!BB55-04_Activities!E55</f>
        <v>5.167647800731</v>
      </c>
      <c r="F56" s="46" t="n">
        <f aca="false">04_Activities!CE55</f>
        <v>78.8096411586821</v>
      </c>
      <c r="G56" s="46" t="n">
        <f aca="false">G55+03_Hunger!I55</f>
        <v>10846.0534797678</v>
      </c>
      <c r="H56" s="46" t="n">
        <f aca="false">H55+04_Activities!BH55</f>
        <v>292.118367860089</v>
      </c>
      <c r="I56" s="39" t="n">
        <f aca="false">SUM(D56:H56)</f>
        <v>17588.559381696</v>
      </c>
      <c r="J56" s="39" t="n">
        <f aca="false">J55+04_Activities!BB55</f>
        <v>17588.559381696</v>
      </c>
      <c r="K56" s="46" t="n">
        <f aca="false">K55-04_Activities!B55+01_Encounters!R55+02_Disease!R55</f>
        <v>757.683871001665</v>
      </c>
      <c r="L56" s="46" t="n">
        <f aca="false">L55-04_Activities!A55+04_Activities!BC55</f>
        <v>0.354867220468515</v>
      </c>
      <c r="M56" s="46" t="n">
        <f aca="false">04_Activities!CF55</f>
        <v>82.2284145790849</v>
      </c>
      <c r="N56" s="46" t="n">
        <f aca="false">N55+02_Disease!I55</f>
        <v>1457.1438507764</v>
      </c>
      <c r="O56" s="46" t="n">
        <f aca="false">O55+04_Activities!BI55</f>
        <v>54.3267287717349</v>
      </c>
      <c r="P56" s="39" t="n">
        <f aca="false">SUM(K56:O56)</f>
        <v>2351.73773234935</v>
      </c>
      <c r="Q56" s="46" t="n">
        <f aca="false">Q55-04_Activities!J55+01_Encounters!K55+01_Encounters!L55+03_Hunger!N55+04_Activities!CB55+02_Disease!G55</f>
        <v>116.402206787698</v>
      </c>
      <c r="R56" s="46" t="n">
        <f aca="false">R55+01_Encounters!M55</f>
        <v>56.3461391564027</v>
      </c>
      <c r="S56" s="46" t="n">
        <f aca="false">S55+04_Activities!BF55</f>
        <v>4.74772355670626</v>
      </c>
      <c r="T56" s="39" t="n">
        <f aca="false">Q56+AB56+R56+S56</f>
        <v>200</v>
      </c>
      <c r="V56" s="46" t="n">
        <f aca="false">IF(V55=0,IF(04_Activities!BL55&gt;NombreQuarantaine,1,0),IF(03_Hunger!U55+02_Disease!K55&lt;FinQuarantaine,2,1))</f>
        <v>1</v>
      </c>
      <c r="W56" s="46" t="n">
        <f aca="false">W55+04_Activities!AZ55-04_Activities!BJ55+04_Activities!BA55</f>
        <v>3.49473578043279</v>
      </c>
      <c r="X56" s="46" t="n">
        <f aca="false">MAX(0,X55+04_Activities!BO55-04_Activities!BP55)</f>
        <v>0.719437431234869</v>
      </c>
      <c r="Z56" s="40" t="n">
        <f aca="false">AB56+AA56</f>
        <v>26.5096225448221</v>
      </c>
      <c r="AA56" s="41" t="n">
        <f aca="false">04_Activities!CI55</f>
        <v>4.00569204562922</v>
      </c>
      <c r="AB56" s="41" t="n">
        <f aca="false">04_Activities!CJ55</f>
        <v>22.5039304991929</v>
      </c>
      <c r="AC56" s="41" t="n">
        <f aca="false">04_Activities!CK55</f>
        <v>5.4419890352427</v>
      </c>
      <c r="AD56" s="41" t="n">
        <f aca="false">04_Activities!CL55</f>
        <v>1.93910948639814</v>
      </c>
      <c r="AE56" s="41" t="n">
        <f aca="false">04_Activities!CM55</f>
        <v>847.609521222545</v>
      </c>
      <c r="AF56" s="41" t="n">
        <f aca="false">04_Activities!BW55</f>
        <v>119.499757710992</v>
      </c>
      <c r="AG56" s="40" t="n">
        <f aca="false">SUM(AA56:AF56)</f>
        <v>1001</v>
      </c>
      <c r="AI56" s="46" t="n">
        <f aca="false">IF(02_Disease!W56&gt;0,02_Disease!K56/02_Disease!W56,0)</f>
        <v>0.01090806479038</v>
      </c>
      <c r="AJ56" s="46" t="n">
        <f aca="false">IF(02_Disease!W56&gt;0,02_Disease!L56/02_Disease!W56,0)</f>
        <v>0.19636819876621</v>
      </c>
      <c r="AK56" s="46" t="n">
        <f aca="false">AK55+03_Hunger!J55</f>
        <v>0.913890614722208</v>
      </c>
      <c r="AM56" s="42" t="n">
        <f aca="false">01_Encounters!N56+01_Encounters!O56+02_Disease!E56+03_Hunger!L56+04_Activities!BZ56</f>
        <v>0.104276672459559</v>
      </c>
      <c r="AN56" s="43" t="n">
        <f aca="false">IF(Z56&gt;0,AM56/Z56,0)</f>
        <v>0.00393354044491767</v>
      </c>
      <c r="AO56" s="42" t="n">
        <f aca="false">IF(AM56&gt;0,01_Encounters!N56/AM56,0)</f>
        <v>0.206881582408137</v>
      </c>
      <c r="AP56" s="42" t="n">
        <f aca="false">IF(AM56&gt;0,01_Encounters!O56/AM56,0)</f>
        <v>0.448920452714631</v>
      </c>
      <c r="AQ56" s="42" t="n">
        <f aca="false">IF(AM56&gt;0,02_Disease!E56/AM56,0)</f>
        <v>0.306063321436651</v>
      </c>
      <c r="AR56" s="42" t="n">
        <f aca="false">IF(AM56&gt;0,03_Hunger!L56/AM56,0)</f>
        <v>0.0161704297268812</v>
      </c>
      <c r="AS56" s="42" t="n">
        <f aca="false">IF(AM56&gt;0,04_Activities!BZ56/AM56,0)</f>
        <v>0.0219642137136991</v>
      </c>
      <c r="AT56" s="42" t="n">
        <f aca="false">AT55+02_Disease!E55</f>
        <v>110.826407741812</v>
      </c>
      <c r="AU56" s="42" t="n">
        <f aca="false">AU55+04_Activities!BZ56</f>
        <v>6.81343878397751</v>
      </c>
      <c r="AV56" s="42" t="n">
        <f aca="false">AV55+03_Hunger!L56</f>
        <v>2.27861124925256</v>
      </c>
      <c r="AW56" s="42" t="n">
        <f aca="false">AW55+01_Encounters!N56</f>
        <v>220.751790482897</v>
      </c>
      <c r="AX56" s="42" t="n">
        <f aca="false">AX55+01_Encounters!O56</f>
        <v>513.392732893985</v>
      </c>
      <c r="AY56" s="42" t="n">
        <f aca="false">AY55+03_Hunger!E56</f>
        <v>45.772583156742</v>
      </c>
      <c r="AZ56" s="42" t="n">
        <f aca="false">AZ55+01_Encounters!J56</f>
        <v>281.926641610856</v>
      </c>
      <c r="BA56" s="42" t="n">
        <f aca="false">BA55+03_Hunger!C56</f>
        <v>186.002249748873</v>
      </c>
      <c r="BB56" s="42" t="n">
        <f aca="false">((AC55-03_Hunger!E55)*(BB55+1)+01_Encounters!F55)/AC56</f>
        <v>111.953091995527</v>
      </c>
      <c r="BC56" s="42" t="n">
        <f aca="false">IF(AD56=0,0,((AD55-03_Hunger!C55)*(BC55+1)+01_Encounters!G55)/AD56)</f>
        <v>40.029095825344</v>
      </c>
      <c r="BD56" s="42" t="n">
        <f aca="false">(AE55*(BD55+1)+03_Hunger!E55+03_Hunger!C55)/AE56</f>
        <v>35.6806451391974</v>
      </c>
      <c r="BE56" s="42" t="n">
        <f aca="false">BE55+04_Activities!F56</f>
        <v>10763.4179381139</v>
      </c>
      <c r="BF56" s="42" t="n">
        <f aca="false">BF55+04_Activities!E56</f>
        <v>588.559381696016</v>
      </c>
      <c r="BG56" s="42" t="n">
        <f aca="false">BG55+01_Encounters!Q56+02_Disease!Q56</f>
        <v>2108.75783799807</v>
      </c>
      <c r="BH56" s="42" t="n">
        <f aca="false">BH55+04_Activities!B56</f>
        <v>1959.1862975938</v>
      </c>
      <c r="BI56" s="42" t="n">
        <f aca="false">BI55+04_Activities!A56</f>
        <v>251.73773234935</v>
      </c>
      <c r="BJ56" s="42" t="n">
        <f aca="false">BJ55+01_Encounters!R56+02_Disease!R56</f>
        <v>714.957481521809</v>
      </c>
      <c r="BK56" s="42" t="n">
        <f aca="false">BK55+02_Disease!J56</f>
        <v>291.500788805303</v>
      </c>
      <c r="BL56" s="2" t="n">
        <f aca="false">01_Encounters!J56+03_Hunger!E56</f>
        <v>0.584588501138177</v>
      </c>
      <c r="BM56" s="2" t="n">
        <f aca="false">IF(BL56&gt;0,03_Hunger!E56/BL56,0)</f>
        <v>0.664814089807012</v>
      </c>
      <c r="BN56" s="2" t="n">
        <f aca="false">IF(BL56&gt;0,01_Encounters!J56/BL56,0)</f>
        <v>0.335185910192988</v>
      </c>
      <c r="BO56" s="46" t="n">
        <f aca="false">IF(AC56&gt;0,BL56/AC56,0)</f>
        <v>0.10742184472485</v>
      </c>
    </row>
    <row r="57" customFormat="false" ht="12.85" hidden="false" customHeight="false" outlineLevel="0" collapsed="false">
      <c r="A57" s="46" t="n">
        <f aca="false">A56+1</f>
        <v>55</v>
      </c>
      <c r="B57" s="47" t="n">
        <f aca="false">B56+1</f>
        <v>40039</v>
      </c>
      <c r="D57" s="46" t="n">
        <f aca="false">D56-04_Activities!F56+01_Encounters!Q56+02_Disease!Q56</f>
        <v>6345.33989988416</v>
      </c>
      <c r="E57" s="46" t="n">
        <f aca="false">E56+04_Activities!BB56-04_Activities!E56</f>
        <v>5.20096241489449</v>
      </c>
      <c r="F57" s="46" t="n">
        <f aca="false">04_Activities!CE56</f>
        <v>78.8693750307658</v>
      </c>
      <c r="G57" s="46" t="n">
        <f aca="false">G56+03_Hunger!I56</f>
        <v>10872.2239671084</v>
      </c>
      <c r="H57" s="46" t="n">
        <f aca="false">H56+04_Activities!BH56</f>
        <v>292.126139672689</v>
      </c>
      <c r="I57" s="39" t="n">
        <f aca="false">SUM(D57:H57)</f>
        <v>17593.7603441109</v>
      </c>
      <c r="J57" s="39" t="n">
        <f aca="false">J56+04_Activities!BB56</f>
        <v>17593.7603441109</v>
      </c>
      <c r="K57" s="46" t="n">
        <f aca="false">K56-04_Activities!B56+01_Encounters!R56+02_Disease!R56</f>
        <v>755.771183928009</v>
      </c>
      <c r="L57" s="46" t="n">
        <f aca="false">L56-04_Activities!A56+04_Activities!BC56</f>
        <v>0.319152647213344</v>
      </c>
      <c r="M57" s="46" t="n">
        <f aca="false">04_Activities!CF56</f>
        <v>84.1237655943461</v>
      </c>
      <c r="N57" s="46" t="n">
        <f aca="false">N56+02_Disease!I56</f>
        <v>1457.50394402651</v>
      </c>
      <c r="O57" s="46" t="n">
        <f aca="false">O56+04_Activities!BI56</f>
        <v>54.3388388004804</v>
      </c>
      <c r="P57" s="39" t="n">
        <f aca="false">SUM(K57:O57)</f>
        <v>2352.05688499656</v>
      </c>
      <c r="Q57" s="46" t="n">
        <f aca="false">Q56-04_Activities!J56+01_Encounters!K56+01_Encounters!L56+03_Hunger!N56+04_Activities!CB56+02_Disease!G56</f>
        <v>116.442665018461</v>
      </c>
      <c r="R57" s="46" t="n">
        <f aca="false">R56+01_Encounters!M56</f>
        <v>56.3853283221712</v>
      </c>
      <c r="S57" s="46" t="n">
        <f aca="false">S56+04_Activities!BF56</f>
        <v>4.76980724959642</v>
      </c>
      <c r="T57" s="39" t="n">
        <f aca="false">Q57+AB57+R57+S57</f>
        <v>200</v>
      </c>
      <c r="V57" s="46" t="n">
        <f aca="false">IF(V56=0,IF(04_Activities!BL56&gt;NombreQuarantaine,1,0),IF(03_Hunger!U56+02_Disease!K56&lt;FinQuarantaine,2,1))</f>
        <v>1</v>
      </c>
      <c r="W57" s="46" t="n">
        <f aca="false">W56+04_Activities!AZ56-04_Activities!BJ56+04_Activities!BA56</f>
        <v>3.48327119436087</v>
      </c>
      <c r="X57" s="46" t="n">
        <f aca="false">MAX(0,X56+04_Activities!BO56-04_Activities!BP56)</f>
        <v>0.724982405205655</v>
      </c>
      <c r="Z57" s="40" t="n">
        <f aca="false">AB57+AA57</f>
        <v>26.3793410602881</v>
      </c>
      <c r="AA57" s="41" t="n">
        <f aca="false">04_Activities!CI56</f>
        <v>3.97714165051705</v>
      </c>
      <c r="AB57" s="41" t="n">
        <f aca="false">04_Activities!CJ56</f>
        <v>22.402199409771</v>
      </c>
      <c r="AC57" s="41" t="n">
        <f aca="false">04_Activities!CK56</f>
        <v>4.91088872183255</v>
      </c>
      <c r="AD57" s="41" t="n">
        <f aca="false">04_Activities!CL56</f>
        <v>1.74613500704684</v>
      </c>
      <c r="AE57" s="41" t="n">
        <f aca="false">04_Activities!CM56</f>
        <v>848.437872687766</v>
      </c>
      <c r="AF57" s="41" t="n">
        <f aca="false">04_Activities!BW56</f>
        <v>119.525762523066</v>
      </c>
      <c r="AG57" s="40" t="n">
        <f aca="false">SUM(AA57:AF57)</f>
        <v>1001</v>
      </c>
      <c r="AI57" s="46" t="n">
        <f aca="false">IF(02_Disease!W57&gt;0,02_Disease!K57/02_Disease!W57,0)</f>
        <v>0.00985509714966571</v>
      </c>
      <c r="AJ57" s="46" t="n">
        <f aca="false">IF(02_Disease!W57&gt;0,02_Disease!L57/02_Disease!W57,0)</f>
        <v>0.196829009804013</v>
      </c>
      <c r="AK57" s="46" t="n">
        <f aca="false">AK56+03_Hunger!J56</f>
        <v>0.921597194245292</v>
      </c>
      <c r="AM57" s="42" t="n">
        <f aca="false">01_Encounters!N57+01_Encounters!O57+02_Disease!E57+03_Hunger!L57+04_Activities!BZ57</f>
        <v>0.0920132650370111</v>
      </c>
      <c r="AN57" s="43" t="n">
        <f aca="false">IF(Z57&gt;0,AM57/Z57,0)</f>
        <v>0.00348808049551812</v>
      </c>
      <c r="AO57" s="42" t="n">
        <f aca="false">IF(AM57&gt;0,01_Encounters!N57/AM57,0)</f>
        <v>0.209882457213821</v>
      </c>
      <c r="AP57" s="42" t="n">
        <f aca="false">IF(AM57&gt;0,01_Encounters!O57/AM57,0)</f>
        <v>0.454972684754985</v>
      </c>
      <c r="AQ57" s="42" t="n">
        <f aca="false">IF(AM57&gt;0,02_Disease!E57/AM57,0)</f>
        <v>0.311998770028555</v>
      </c>
      <c r="AR57" s="42" t="n">
        <f aca="false">IF(AM57&gt;0,03_Hunger!L57/AM57,0)</f>
        <v>0.0137697481706527</v>
      </c>
      <c r="AS57" s="42" t="n">
        <f aca="false">IF(AM57&gt;0,04_Activities!BZ57/AM57,0)</f>
        <v>0.00937633983198617</v>
      </c>
      <c r="AT57" s="42" t="n">
        <f aca="false">AT56+02_Disease!E56</f>
        <v>110.858323006533</v>
      </c>
      <c r="AU57" s="42" t="n">
        <f aca="false">AU56+04_Activities!BZ57</f>
        <v>6.81430153161955</v>
      </c>
      <c r="AV57" s="42" t="n">
        <f aca="false">AV56+03_Hunger!L57</f>
        <v>2.27987824874048</v>
      </c>
      <c r="AW57" s="42" t="n">
        <f aca="false">AW56+01_Encounters!N57</f>
        <v>220.77110245306</v>
      </c>
      <c r="AX57" s="42" t="n">
        <f aca="false">AX56+01_Encounters!O57</f>
        <v>513.434596416212</v>
      </c>
      <c r="AY57" s="42" t="n">
        <f aca="false">AY56+03_Hunger!E57</f>
        <v>46.124858718045</v>
      </c>
      <c r="AZ57" s="42" t="n">
        <f aca="false">AZ56+01_Encounters!J57</f>
        <v>282.102665144337</v>
      </c>
      <c r="BA57" s="42" t="n">
        <f aca="false">BA56+03_Hunger!C57</f>
        <v>186.181049601801</v>
      </c>
      <c r="BB57" s="42" t="n">
        <f aca="false">((AC56-03_Hunger!E56)*(BB56+1)+01_Encounters!F56)/AC57</f>
        <v>116.23176325487</v>
      </c>
      <c r="BC57" s="42" t="n">
        <f aca="false">IF(AD57=0,0,((AD56-03_Hunger!C56)*(BC56+1)+01_Encounters!G56)/AD57)</f>
        <v>40.9097213690841</v>
      </c>
      <c r="BD57" s="42" t="n">
        <f aca="false">(AE56*(BD56+1)+03_Hunger!E56+03_Hunger!C56)/AE57</f>
        <v>36.6455250292972</v>
      </c>
      <c r="BE57" s="42" t="n">
        <f aca="false">BE56+04_Activities!F57</f>
        <v>10784.7691050635</v>
      </c>
      <c r="BF57" s="42" t="n">
        <f aca="false">BF56+04_Activities!E57</f>
        <v>593.76034411091</v>
      </c>
      <c r="BG57" s="42" t="n">
        <f aca="false">BG56+01_Encounters!Q57+02_Disease!Q57</f>
        <v>2109.02657317484</v>
      </c>
      <c r="BH57" s="42" t="n">
        <f aca="false">BH56+04_Activities!B57</f>
        <v>1961.34580830778</v>
      </c>
      <c r="BI57" s="42" t="n">
        <f aca="false">BI56+04_Activities!A57</f>
        <v>252.056884996563</v>
      </c>
      <c r="BJ57" s="42" t="n">
        <f aca="false">BJ56+01_Encounters!R57+02_Disease!R57</f>
        <v>715.243766955688</v>
      </c>
      <c r="BK57" s="42" t="n">
        <f aca="false">BK56+02_Disease!J57</f>
        <v>291.565560094826</v>
      </c>
      <c r="BL57" s="2" t="n">
        <f aca="false">01_Encounters!J57+03_Hunger!E57</f>
        <v>0.528299094784127</v>
      </c>
      <c r="BM57" s="2" t="n">
        <f aca="false">IF(BL57&gt;0,03_Hunger!E57/BL57,0)</f>
        <v>0.666810836476963</v>
      </c>
      <c r="BN57" s="2" t="n">
        <f aca="false">IF(BL57&gt;0,01_Encounters!J57/BL57,0)</f>
        <v>0.333189163523037</v>
      </c>
      <c r="BO57" s="46" t="n">
        <f aca="false">IF(AC57&gt;0,BL57/AC57,0)</f>
        <v>0.107577085270828</v>
      </c>
    </row>
    <row r="58" customFormat="false" ht="12.85" hidden="false" customHeight="false" outlineLevel="0" collapsed="false">
      <c r="A58" s="46" t="n">
        <f aca="false">A57+1</f>
        <v>56</v>
      </c>
      <c r="B58" s="47" t="n">
        <f aca="false">B57+1</f>
        <v>40040</v>
      </c>
      <c r="D58" s="46" t="n">
        <f aca="false">D57-04_Activities!F57+01_Encounters!Q57+02_Disease!Q57</f>
        <v>6324.25746811138</v>
      </c>
      <c r="E58" s="46" t="n">
        <f aca="false">E57+04_Activities!BB57-04_Activities!E57</f>
        <v>5.23510101194251</v>
      </c>
      <c r="F58" s="46" t="n">
        <f aca="false">04_Activities!CE57</f>
        <v>78.9447045373257</v>
      </c>
      <c r="G58" s="46" t="n">
        <f aca="false">G57+03_Hunger!I57</f>
        <v>10898.4241803931</v>
      </c>
      <c r="H58" s="46" t="n">
        <f aca="false">H57+04_Activities!BH57</f>
        <v>292.133991069145</v>
      </c>
      <c r="I58" s="39" t="n">
        <f aca="false">SUM(D58:H58)</f>
        <v>17598.9954451229</v>
      </c>
      <c r="J58" s="39" t="n">
        <f aca="false">J57+04_Activities!BB57</f>
        <v>17598.9954451229</v>
      </c>
      <c r="K58" s="46" t="n">
        <f aca="false">K57-04_Activities!B57+01_Encounters!R57+02_Disease!R57</f>
        <v>753.897958647913</v>
      </c>
      <c r="L58" s="46" t="n">
        <f aca="false">L57-04_Activities!A57+04_Activities!BC57</f>
        <v>0.287080255178589</v>
      </c>
      <c r="M58" s="46" t="n">
        <f aca="false">04_Activities!CF57</f>
        <v>85.9797738444314</v>
      </c>
      <c r="N58" s="46" t="n">
        <f aca="false">N57+02_Disease!I57</f>
        <v>1457.82780047413</v>
      </c>
      <c r="O58" s="46" t="n">
        <f aca="false">O57+04_Activities!BI57</f>
        <v>54.3513520300894</v>
      </c>
      <c r="P58" s="39" t="n">
        <f aca="false">SUM(K58:O58)</f>
        <v>2352.34396525174</v>
      </c>
      <c r="Q58" s="46" t="n">
        <f aca="false">Q57-04_Activities!J57+01_Encounters!K57+01_Encounters!L57+03_Hunger!N57+04_Activities!CB57+02_Disease!G57</f>
        <v>116.477869683067</v>
      </c>
      <c r="R58" s="46" t="n">
        <f aca="false">R57+01_Encounters!M57</f>
        <v>56.4205330288674</v>
      </c>
      <c r="S58" s="46" t="n">
        <f aca="false">S57+04_Activities!BF57</f>
        <v>4.79204387439151</v>
      </c>
      <c r="T58" s="39" t="n">
        <f aca="false">Q58+AB58+R58+S58</f>
        <v>200</v>
      </c>
      <c r="V58" s="46" t="n">
        <f aca="false">IF(V57=0,IF(04_Activities!BL57&gt;NombreQuarantaine,1,0),IF(03_Hunger!U57+02_Disease!K57&lt;FinQuarantaine,2,1))</f>
        <v>1</v>
      </c>
      <c r="W58" s="46" t="n">
        <f aca="false">W57+04_Activities!AZ57-04_Activities!BJ57+04_Activities!BA57</f>
        <v>3.47164550016755</v>
      </c>
      <c r="X58" s="46" t="n">
        <f aca="false">MAX(0,X57+04_Activities!BO57-04_Activities!BP57)</f>
        <v>0.730082935559519</v>
      </c>
      <c r="Z58" s="40" t="n">
        <f aca="false">AB58+AA58</f>
        <v>26.2611522901913</v>
      </c>
      <c r="AA58" s="41" t="n">
        <f aca="false">04_Activities!CI57</f>
        <v>3.95159887651715</v>
      </c>
      <c r="AB58" s="41" t="n">
        <f aca="false">04_Activities!CJ57</f>
        <v>22.3095534136742</v>
      </c>
      <c r="AC58" s="41" t="n">
        <f aca="false">04_Activities!CK57</f>
        <v>4.43060962272852</v>
      </c>
      <c r="AD58" s="41" t="n">
        <f aca="false">04_Activities!CL57</f>
        <v>1.57170436862765</v>
      </c>
      <c r="AE58" s="41" t="n">
        <f aca="false">04_Activities!CM57</f>
        <v>849.184595690327</v>
      </c>
      <c r="AF58" s="41" t="n">
        <f aca="false">04_Activities!BW57</f>
        <v>119.551938028126</v>
      </c>
      <c r="AG58" s="40" t="n">
        <f aca="false">SUM(AA58:AF58)</f>
        <v>1001</v>
      </c>
      <c r="AI58" s="46" t="n">
        <f aca="false">IF(02_Disease!W58&gt;0,02_Disease!K58/02_Disease!W58,0)</f>
        <v>0.00890143219077157</v>
      </c>
      <c r="AJ58" s="46" t="n">
        <f aca="false">IF(02_Disease!W58&gt;0,02_Disease!L58/02_Disease!W58,0)</f>
        <v>0.197245713864834</v>
      </c>
      <c r="AK58" s="46" t="n">
        <f aca="false">AK57+03_Hunger!J57</f>
        <v>0.929098006965362</v>
      </c>
      <c r="AM58" s="42" t="n">
        <f aca="false">01_Encounters!N58+01_Encounters!O58+02_Disease!E58+03_Hunger!L58+04_Activities!BZ58</f>
        <v>0.0815112916411316</v>
      </c>
      <c r="AN58" s="43" t="n">
        <f aca="false">IF(Z58&gt;0,AM58/Z58,0)</f>
        <v>0.00310387338454971</v>
      </c>
      <c r="AO58" s="42" t="n">
        <f aca="false">IF(AM58&gt;0,01_Encounters!N58/AM58,0)</f>
        <v>0.212183176275768</v>
      </c>
      <c r="AP58" s="42" t="n">
        <f aca="false">IF(AM58&gt;0,01_Encounters!O58/AM58,0)</f>
        <v>0.4595209694361</v>
      </c>
      <c r="AQ58" s="42" t="n">
        <f aca="false">IF(AM58&gt;0,02_Disease!E58/AM58,0)</f>
        <v>0.316847667116256</v>
      </c>
      <c r="AR58" s="42" t="n">
        <f aca="false">IF(AM58&gt;0,03_Hunger!L58/AM58,0)</f>
        <v>0.0114481871718767</v>
      </c>
      <c r="AS58" s="42" t="n">
        <f aca="false">IF(AM58&gt;0,04_Activities!BZ58/AM58,0)</f>
        <v>0</v>
      </c>
      <c r="AT58" s="42" t="n">
        <f aca="false">AT57+02_Disease!E57</f>
        <v>110.887031032051</v>
      </c>
      <c r="AU58" s="42" t="n">
        <f aca="false">AU57+04_Activities!BZ58</f>
        <v>6.81430153161955</v>
      </c>
      <c r="AV58" s="42" t="n">
        <f aca="false">AV57+03_Hunger!L58</f>
        <v>2.28081140526381</v>
      </c>
      <c r="AW58" s="42" t="n">
        <f aca="false">AW57+01_Encounters!N58</f>
        <v>220.788397777822</v>
      </c>
      <c r="AX58" s="42" t="n">
        <f aca="false">AX57+01_Encounters!O58</f>
        <v>513.472052563967</v>
      </c>
      <c r="AY58" s="42" t="n">
        <f aca="false">AY57+03_Hunger!E58</f>
        <v>46.4441802254994</v>
      </c>
      <c r="AZ58" s="42" t="n">
        <f aca="false">AZ57+01_Encounters!J58</f>
        <v>282.260817019591</v>
      </c>
      <c r="BA58" s="42" t="n">
        <f aca="false">BA57+03_Hunger!C58</f>
        <v>186.341965653439</v>
      </c>
      <c r="BB58" s="42" t="n">
        <f aca="false">((AC57-03_Hunger!E57)*(BB57+1)+01_Encounters!F57)/AC58</f>
        <v>120.620723937361</v>
      </c>
      <c r="BC58" s="42" t="n">
        <f aca="false">IF(AD58=0,0,((AD57-03_Hunger!C57)*(BC57+1)+01_Encounters!G57)/AD58)</f>
        <v>41.8057409876008</v>
      </c>
      <c r="BD58" s="42" t="n">
        <f aca="false">(AE57*(BD57+1)+03_Hunger!E57+03_Hunger!C57)/AE58</f>
        <v>37.6130471626371</v>
      </c>
      <c r="BE58" s="42" t="n">
        <f aca="false">BE57+04_Activities!F58</f>
        <v>10806.0962434371</v>
      </c>
      <c r="BF58" s="42" t="n">
        <f aca="false">BF57+04_Activities!E58</f>
        <v>598.995445122853</v>
      </c>
      <c r="BG58" s="42" t="n">
        <f aca="false">BG57+01_Encounters!Q58+02_Disease!Q58</f>
        <v>2109.2688023428</v>
      </c>
      <c r="BH58" s="42" t="n">
        <f aca="false">BH57+04_Activities!B58</f>
        <v>1963.44225861694</v>
      </c>
      <c r="BI58" s="42" t="n">
        <f aca="false">BI57+04_Activities!A58</f>
        <v>252.343965251741</v>
      </c>
      <c r="BJ58" s="42" t="n">
        <f aca="false">BJ57+01_Encounters!R58+02_Disease!R58</f>
        <v>715.507295021173</v>
      </c>
      <c r="BK58" s="42" t="n">
        <f aca="false">BK57+02_Disease!J58</f>
        <v>291.623821246215</v>
      </c>
      <c r="BL58" s="2" t="n">
        <f aca="false">01_Encounters!J58+03_Hunger!E58</f>
        <v>0.477473382707796</v>
      </c>
      <c r="BM58" s="2" t="n">
        <f aca="false">IF(BL58&gt;0,03_Hunger!E58/BL58,0)</f>
        <v>0.668773420716047</v>
      </c>
      <c r="BN58" s="2" t="n">
        <f aca="false">IF(BL58&gt;0,01_Encounters!J58/BL58,0)</f>
        <v>0.331226579283953</v>
      </c>
      <c r="BO58" s="46" t="n">
        <f aca="false">IF(AC58&gt;0,BL58/AC58,0)</f>
        <v>0.107766971898949</v>
      </c>
    </row>
    <row r="59" customFormat="false" ht="12.85" hidden="false" customHeight="false" outlineLevel="0" collapsed="false">
      <c r="A59" s="46" t="n">
        <f aca="false">A58+1</f>
        <v>57</v>
      </c>
      <c r="B59" s="47" t="n">
        <f aca="false">B58+1</f>
        <v>40041</v>
      </c>
      <c r="D59" s="46" t="n">
        <f aca="false">D58-04_Activities!F58+01_Encounters!Q58+02_Disease!Q58</f>
        <v>6303.1725589057</v>
      </c>
      <c r="E59" s="46" t="n">
        <f aca="false">E58+04_Activities!BB58-04_Activities!E58</f>
        <v>5.27006217038441</v>
      </c>
      <c r="F59" s="46" t="n">
        <f aca="false">04_Activities!CE58</f>
        <v>79.076199588764</v>
      </c>
      <c r="G59" s="46" t="n">
        <f aca="false">G58+03_Hunger!I58</f>
        <v>10924.6047545481</v>
      </c>
      <c r="H59" s="46" t="n">
        <f aca="false">H58+04_Activities!BH58</f>
        <v>292.141932080247</v>
      </c>
      <c r="I59" s="39" t="n">
        <f aca="false">SUM(D59:H59)</f>
        <v>17604.2655072932</v>
      </c>
      <c r="J59" s="39" t="n">
        <f aca="false">J58+04_Activities!BB58</f>
        <v>17604.2655072932</v>
      </c>
      <c r="K59" s="46" t="n">
        <f aca="false">K58-04_Activities!B58+01_Encounters!R58+02_Disease!R58</f>
        <v>752.065036404232</v>
      </c>
      <c r="L59" s="46" t="n">
        <f aca="false">L58-04_Activities!A58+04_Activities!BC58</f>
        <v>0.258266626001253</v>
      </c>
      <c r="M59" s="46" t="n">
        <f aca="false">04_Activities!CF58</f>
        <v>87.7955548239398</v>
      </c>
      <c r="N59" s="46" t="n">
        <f aca="false">N58+02_Disease!I58</f>
        <v>1458.11910623107</v>
      </c>
      <c r="O59" s="46" t="n">
        <f aca="false">O58+04_Activities!BI58</f>
        <v>54.3642677924945</v>
      </c>
      <c r="P59" s="39" t="n">
        <f aca="false">SUM(K59:O59)</f>
        <v>2352.60223187774</v>
      </c>
      <c r="Q59" s="46" t="n">
        <f aca="false">Q58-04_Activities!J58+01_Encounters!K58+01_Encounters!L58+03_Hunger!N58+04_Activities!CB58+02_Disease!G58</f>
        <v>116.50872655417</v>
      </c>
      <c r="R59" s="46" t="n">
        <f aca="false">R58+01_Encounters!M58</f>
        <v>56.4521634039181</v>
      </c>
      <c r="S59" s="46" t="n">
        <f aca="false">S58+04_Activities!BF58</f>
        <v>4.81443597324</v>
      </c>
      <c r="T59" s="39" t="n">
        <f aca="false">Q59+AB59+R59+S59</f>
        <v>200</v>
      </c>
      <c r="V59" s="46" t="n">
        <f aca="false">IF(V58=0,IF(04_Activities!BL58&gt;NombreQuarantaine,1,0),IF(03_Hunger!U58+02_Disease!K58&lt;FinQuarantaine,2,1))</f>
        <v>1</v>
      </c>
      <c r="W59" s="46" t="n">
        <f aca="false">W58+04_Activities!AZ58-04_Activities!BJ58+04_Activities!BA58</f>
        <v>3.45987260915724</v>
      </c>
      <c r="X59" s="46" t="n">
        <f aca="false">MAX(0,X58+04_Activities!BO58-04_Activities!BP58)</f>
        <v>0.734757971591912</v>
      </c>
      <c r="Z59" s="40" t="n">
        <f aca="false">AB59+AA59</f>
        <v>26.1532906876983</v>
      </c>
      <c r="AA59" s="41" t="n">
        <f aca="false">04_Activities!CI58</f>
        <v>3.92861661902636</v>
      </c>
      <c r="AB59" s="41" t="n">
        <f aca="false">04_Activities!CJ58</f>
        <v>22.2246740686719</v>
      </c>
      <c r="AC59" s="41" t="n">
        <f aca="false">04_Activities!CK58</f>
        <v>3.9962582273836</v>
      </c>
      <c r="AD59" s="41" t="n">
        <f aca="false">04_Activities!CL58</f>
        <v>1.41445835741203</v>
      </c>
      <c r="AE59" s="41" t="n">
        <f aca="false">04_Activities!CM58</f>
        <v>849.857704388528</v>
      </c>
      <c r="AF59" s="41" t="n">
        <f aca="false">04_Activities!BW58</f>
        <v>119.578288338978</v>
      </c>
      <c r="AG59" s="40" t="n">
        <f aca="false">SUM(AA59:AF59)</f>
        <v>1001</v>
      </c>
      <c r="AI59" s="46" t="n">
        <f aca="false">IF(02_Disease!W59&gt;0,02_Disease!K59/02_Disease!W59,0)</f>
        <v>0.00803794159612114</v>
      </c>
      <c r="AJ59" s="46" t="n">
        <f aca="false">IF(02_Disease!W59&gt;0,02_Disease!L59/02_Disease!W59,0)</f>
        <v>0.197622395767287</v>
      </c>
      <c r="AK59" s="46" t="n">
        <f aca="false">AK58+03_Hunger!J58</f>
        <v>0.936188206268826</v>
      </c>
      <c r="AM59" s="42" t="n">
        <f aca="false">01_Encounters!N59+01_Encounters!O59+02_Disease!E59+03_Hunger!L59+04_Activities!BZ59</f>
        <v>0.0729360087406147</v>
      </c>
      <c r="AN59" s="43" t="n">
        <f aca="false">IF(Z59&gt;0,AM59/Z59,0)</f>
        <v>0.00278878897541263</v>
      </c>
      <c r="AO59" s="42" t="n">
        <f aca="false">IF(AM59&gt;0,01_Encounters!N59/AM59,0)</f>
        <v>0.212443631077378</v>
      </c>
      <c r="AP59" s="42" t="n">
        <f aca="false">IF(AM59&gt;0,01_Encounters!O59/AM59,0)</f>
        <v>0.459676862010289</v>
      </c>
      <c r="AQ59" s="42" t="n">
        <f aca="false">IF(AM59&gt;0,02_Disease!E59/AM59,0)</f>
        <v>0.318588010955046</v>
      </c>
      <c r="AR59" s="42" t="n">
        <f aca="false">IF(AM59&gt;0,03_Hunger!L59/AM59,0)</f>
        <v>0.00929149595728768</v>
      </c>
      <c r="AS59" s="42" t="n">
        <f aca="false">IF(AM59&gt;0,04_Activities!BZ59/AM59,0)</f>
        <v>0</v>
      </c>
      <c r="AT59" s="42" t="n">
        <f aca="false">AT58+02_Disease!E58</f>
        <v>110.912857694651</v>
      </c>
      <c r="AU59" s="42" t="n">
        <f aca="false">AU58+04_Activities!BZ59</f>
        <v>6.81430153161955</v>
      </c>
      <c r="AV59" s="42" t="n">
        <f aca="false">AV58+03_Hunger!L59</f>
        <v>2.28148908989416</v>
      </c>
      <c r="AW59" s="42" t="n">
        <f aca="false">AW58+01_Encounters!N59</f>
        <v>220.803892568356</v>
      </c>
      <c r="AX59" s="42" t="n">
        <f aca="false">AX58+01_Encounters!O59</f>
        <v>513.505579559593</v>
      </c>
      <c r="AY59" s="42" t="n">
        <f aca="false">AY58+03_Hunger!E59</f>
        <v>46.7334886802649</v>
      </c>
      <c r="AZ59" s="42" t="n">
        <f aca="false">AZ58+01_Encounters!J59</f>
        <v>282.402921878147</v>
      </c>
      <c r="BA59" s="42" t="n">
        <f aca="false">BA58+03_Hunger!C59</f>
        <v>186.486764188743</v>
      </c>
      <c r="BB59" s="42" t="n">
        <f aca="false">((AC58-03_Hunger!E58)*(BB58+1)+01_Encounters!F58)/AC59</f>
        <v>125.12353596589</v>
      </c>
      <c r="BC59" s="42" t="n">
        <f aca="false">IF(AD59=0,0,((AD58-03_Hunger!C58)*(BC58+1)+01_Encounters!G58)/AD59)</f>
        <v>42.707111957589</v>
      </c>
      <c r="BD59" s="42" t="n">
        <f aca="false">(AE58*(BD58+1)+03_Hunger!E58+03_Hunger!C58)/AE59</f>
        <v>38.58302973711</v>
      </c>
      <c r="BE59" s="42" t="n">
        <f aca="false">BE58+04_Activities!F59</f>
        <v>10827.3737212662</v>
      </c>
      <c r="BF59" s="42" t="n">
        <f aca="false">BF58+04_Activities!E59</f>
        <v>604.265507293237</v>
      </c>
      <c r="BG59" s="42" t="n">
        <f aca="false">BG58+01_Encounters!Q59+02_Disease!Q59</f>
        <v>2109.48728015225</v>
      </c>
      <c r="BH59" s="42" t="n">
        <f aca="false">BH58+04_Activities!B59</f>
        <v>1965.4757361677</v>
      </c>
      <c r="BI59" s="42" t="n">
        <f aca="false">BI58+04_Activities!A59</f>
        <v>252.602231877743</v>
      </c>
      <c r="BJ59" s="42" t="n">
        <f aca="false">BJ58+01_Encounters!R59+02_Disease!R59</f>
        <v>715.749630076653</v>
      </c>
      <c r="BK59" s="42" t="n">
        <f aca="false">BK58+02_Disease!J59</f>
        <v>291.676230699941</v>
      </c>
      <c r="BL59" s="2" t="n">
        <f aca="false">01_Encounters!J59+03_Hunger!E59</f>
        <v>0.431413313322067</v>
      </c>
      <c r="BM59" s="2" t="n">
        <f aca="false">IF(BL59&gt;0,03_Hunger!E59/BL59,0)</f>
        <v>0.670606228022287</v>
      </c>
      <c r="BN59" s="2" t="n">
        <f aca="false">IF(BL59&gt;0,01_Encounters!J59/BL59,0)</f>
        <v>0.329393771977713</v>
      </c>
      <c r="BO59" s="46" t="n">
        <f aca="false">IF(AC59&gt;0,BL59/AC59,0)</f>
        <v>0.107954313453993</v>
      </c>
    </row>
    <row r="60" customFormat="false" ht="12.85" hidden="false" customHeight="false" outlineLevel="0" collapsed="false">
      <c r="A60" s="46" t="n">
        <f aca="false">A59+1</f>
        <v>58</v>
      </c>
      <c r="B60" s="47" t="n">
        <f aca="false">B59+1</f>
        <v>40042</v>
      </c>
      <c r="D60" s="46" t="n">
        <f aca="false">D59-04_Activities!F59+01_Encounters!Q59+02_Disease!Q59</f>
        <v>6282.11355888605</v>
      </c>
      <c r="E60" s="46" t="n">
        <f aca="false">E59+04_Activities!BB59-04_Activities!E59</f>
        <v>5.30582244131452</v>
      </c>
      <c r="F60" s="46" t="n">
        <f aca="false">04_Activities!CE59</f>
        <v>79.3161776392605</v>
      </c>
      <c r="G60" s="46" t="n">
        <f aca="false">G59+03_Hunger!I59</f>
        <v>10950.6857869117</v>
      </c>
      <c r="H60" s="46" t="n">
        <f aca="false">H59+04_Activities!BH59</f>
        <v>292.149983856201</v>
      </c>
      <c r="I60" s="39" t="n">
        <f aca="false">SUM(D60:H60)</f>
        <v>17609.5713297346</v>
      </c>
      <c r="J60" s="39" t="n">
        <f aca="false">J59+04_Activities!BB59</f>
        <v>17609.5713297346</v>
      </c>
      <c r="K60" s="46" t="n">
        <f aca="false">K59-04_Activities!B59+01_Encounters!R59+02_Disease!R59</f>
        <v>750.273893908958</v>
      </c>
      <c r="L60" s="46" t="n">
        <f aca="false">L59-04_Activities!A59+04_Activities!BC59</f>
        <v>0.232365379516723</v>
      </c>
      <c r="M60" s="46" t="n">
        <f aca="false">04_Activities!CF59</f>
        <v>89.5695992636982</v>
      </c>
      <c r="N60" s="46" t="n">
        <f aca="false">N59+02_Disease!I59</f>
        <v>1458.38115349971</v>
      </c>
      <c r="O60" s="46" t="n">
        <f aca="false">O59+04_Activities!BI59</f>
        <v>54.3775852053802</v>
      </c>
      <c r="P60" s="39" t="n">
        <f aca="false">SUM(K60:O60)</f>
        <v>2352.83459725726</v>
      </c>
      <c r="Q60" s="46" t="n">
        <f aca="false">Q59-04_Activities!J59+01_Encounters!K59+01_Encounters!L59+03_Hunger!N59+04_Activities!CB59+02_Disease!G59</f>
        <v>116.536219298412</v>
      </c>
      <c r="R60" s="46" t="n">
        <f aca="false">R59+01_Encounters!M59</f>
        <v>56.4805843756294</v>
      </c>
      <c r="S60" s="46" t="n">
        <f aca="false">S59+04_Activities!BF59</f>
        <v>4.83698618538694</v>
      </c>
      <c r="T60" s="39" t="n">
        <f aca="false">Q60+AB60+R60+S60</f>
        <v>200</v>
      </c>
      <c r="V60" s="46" t="n">
        <f aca="false">IF(V59=0,IF(04_Activities!BL59&gt;NombreQuarantaine,1,0),IF(03_Hunger!U59+02_Disease!K59&lt;FinQuarantaine,2,1))</f>
        <v>1</v>
      </c>
      <c r="W60" s="46" t="n">
        <f aca="false">W59+04_Activities!AZ59-04_Activities!BJ59+04_Activities!BA59</f>
        <v>3.44797181578968</v>
      </c>
      <c r="X60" s="46" t="n">
        <f aca="false">MAX(0,X59+04_Activities!BO59-04_Activities!BP59)</f>
        <v>0.73903768004544</v>
      </c>
      <c r="Z60" s="40" t="n">
        <f aca="false">AB60+AA60</f>
        <v>26.0538255667511</v>
      </c>
      <c r="AA60" s="41" t="n">
        <f aca="false">04_Activities!CI59</f>
        <v>3.907615426179</v>
      </c>
      <c r="AB60" s="41" t="n">
        <f aca="false">04_Activities!CJ59</f>
        <v>22.1462101405721</v>
      </c>
      <c r="AC60" s="41" t="n">
        <f aca="false">04_Activities!CK59</f>
        <v>3.60357624254635</v>
      </c>
      <c r="AD60" s="41" t="n">
        <f aca="false">04_Activities!CL59</f>
        <v>1.2734776494771</v>
      </c>
      <c r="AE60" s="41" t="n">
        <f aca="false">04_Activities!CM59</f>
        <v>850.464303090041</v>
      </c>
      <c r="AF60" s="41" t="n">
        <f aca="false">04_Activities!BW59</f>
        <v>119.604817451185</v>
      </c>
      <c r="AG60" s="40" t="n">
        <f aca="false">SUM(AA60:AF60)</f>
        <v>1001</v>
      </c>
      <c r="AI60" s="46" t="n">
        <f aca="false">IF(02_Disease!W60&gt;0,02_Disease!K60/02_Disease!W60,0)</f>
        <v>0.0072563192842767</v>
      </c>
      <c r="AJ60" s="46" t="n">
        <f aca="false">IF(02_Disease!W60&gt;0,02_Disease!L60/02_Disease!W60,0)</f>
        <v>0.197962779260508</v>
      </c>
      <c r="AK60" s="46" t="n">
        <f aca="false">AK59+03_Hunger!J59</f>
        <v>0.942569385641944</v>
      </c>
      <c r="AM60" s="42" t="n">
        <f aca="false">01_Encounters!N60+01_Encounters!O60+02_Disease!E60+03_Hunger!L60+04_Activities!BZ60</f>
        <v>0.0653053878423554</v>
      </c>
      <c r="AN60" s="43" t="n">
        <f aca="false">IF(Z60&gt;0,AM60/Z60,0)</f>
        <v>0.00250655657746076</v>
      </c>
      <c r="AO60" s="42" t="n">
        <f aca="false">IF(AM60&gt;0,01_Encounters!N60/AM60,0)</f>
        <v>0.212626843985795</v>
      </c>
      <c r="AP60" s="42" t="n">
        <f aca="false">IF(AM60&gt;0,01_Encounters!O60/AM60,0)</f>
        <v>0.459698659328487</v>
      </c>
      <c r="AQ60" s="42" t="n">
        <f aca="false">IF(AM60&gt;0,02_Disease!E60/AM60,0)</f>
        <v>0.320136236020683</v>
      </c>
      <c r="AR60" s="42" t="n">
        <f aca="false">IF(AM60&gt;0,03_Hunger!L60/AM60,0)</f>
        <v>0.00753826066503522</v>
      </c>
      <c r="AS60" s="42" t="n">
        <f aca="false">IF(AM60&gt;0,04_Activities!BZ60/AM60,0)</f>
        <v>0</v>
      </c>
      <c r="AT60" s="42" t="n">
        <f aca="false">AT59+02_Disease!E59</f>
        <v>110.936094232603</v>
      </c>
      <c r="AU60" s="42" t="n">
        <f aca="false">AU59+04_Activities!BZ60</f>
        <v>6.81430153161955</v>
      </c>
      <c r="AV60" s="42" t="n">
        <f aca="false">AV59+03_Hunger!L60</f>
        <v>2.28198137893055</v>
      </c>
      <c r="AW60" s="42" t="n">
        <f aca="false">AW59+01_Encounters!N60</f>
        <v>220.817778246868</v>
      </c>
      <c r="AX60" s="42" t="n">
        <f aca="false">AX59+01_Encounters!O60</f>
        <v>513.535600358831</v>
      </c>
      <c r="AY60" s="42" t="n">
        <f aca="false">AY59+03_Hunger!E60</f>
        <v>46.9952182656642</v>
      </c>
      <c r="AZ60" s="42" t="n">
        <f aca="false">AZ59+01_Encounters!J60</f>
        <v>282.530610768907</v>
      </c>
      <c r="BA60" s="42" t="n">
        <f aca="false">BA59+03_Hunger!C60</f>
        <v>186.617114033614</v>
      </c>
      <c r="BB60" s="42" t="n">
        <f aca="false">((AC59-03_Hunger!E59)*(BB59+1)+01_Encounters!F59)/AC60</f>
        <v>129.743580040479</v>
      </c>
      <c r="BC60" s="42" t="n">
        <f aca="false">IF(AD60=0,0,((AD59-03_Hunger!C59)*(BC59+1)+01_Encounters!G59)/AD60)</f>
        <v>43.5884319337937</v>
      </c>
      <c r="BD60" s="42" t="n">
        <f aca="false">(AE59*(BD59+1)+03_Hunger!E59+03_Hunger!C59)/AE60</f>
        <v>39.5553073419845</v>
      </c>
      <c r="BE60" s="42" t="n">
        <f aca="false">BE59+04_Activities!F60</f>
        <v>10848.5790652144</v>
      </c>
      <c r="BF60" s="42" t="n">
        <f aca="false">BF59+04_Activities!E60</f>
        <v>609.571329734552</v>
      </c>
      <c r="BG60" s="42" t="n">
        <f aca="false">BG59+01_Encounters!Q60+02_Disease!Q60</f>
        <v>2109.68459195374</v>
      </c>
      <c r="BH60" s="42" t="n">
        <f aca="false">BH59+04_Activities!B60</f>
        <v>1967.44805273634</v>
      </c>
      <c r="BI60" s="42" t="n">
        <f aca="false">BI59+04_Activities!A60</f>
        <v>252.834597257259</v>
      </c>
      <c r="BJ60" s="42" t="n">
        <f aca="false">BJ59+01_Encounters!R60+02_Disease!R60</f>
        <v>715.972259441394</v>
      </c>
      <c r="BK60" s="42" t="n">
        <f aca="false">BK59+02_Disease!J60</f>
        <v>291.723376843029</v>
      </c>
      <c r="BL60" s="2" t="n">
        <f aca="false">01_Encounters!J60+03_Hunger!E60</f>
        <v>0.389418476159287</v>
      </c>
      <c r="BM60" s="2" t="n">
        <f aca="false">IF(BL60&gt;0,03_Hunger!E60/BL60,0)</f>
        <v>0.67210366590881</v>
      </c>
      <c r="BN60" s="2" t="n">
        <f aca="false">IF(BL60&gt;0,01_Encounters!J60/BL60,0)</f>
        <v>0.32789633409119</v>
      </c>
      <c r="BO60" s="46" t="n">
        <f aca="false">IF(AC60&gt;0,BL60/AC60,0)</f>
        <v>0.108064447634419</v>
      </c>
    </row>
    <row r="61" customFormat="false" ht="12.85" hidden="false" customHeight="false" outlineLevel="0" collapsed="false">
      <c r="A61" s="46" t="n">
        <f aca="false">A60+1</f>
        <v>59</v>
      </c>
      <c r="B61" s="47" t="n">
        <f aca="false">B60+1</f>
        <v>40043</v>
      </c>
      <c r="D61" s="46" t="n">
        <f aca="false">D60-04_Activities!F60+01_Encounters!Q60+02_Disease!Q60</f>
        <v>6261.10552673938</v>
      </c>
      <c r="E61" s="46" t="n">
        <f aca="false">E60+04_Activities!BB60-04_Activities!E60</f>
        <v>5.34234068769414</v>
      </c>
      <c r="F61" s="46" t="n">
        <f aca="false">04_Activities!CE60</f>
        <v>79.6328411047201</v>
      </c>
      <c r="G61" s="46" t="n">
        <f aca="false">G60+03_Hunger!I60</f>
        <v>10976.6747993797</v>
      </c>
      <c r="H61" s="46" t="n">
        <f aca="false">H60+04_Activities!BH60</f>
        <v>292.158162510781</v>
      </c>
      <c r="I61" s="39" t="n">
        <f aca="false">SUM(D61:H61)</f>
        <v>17614.9136704223</v>
      </c>
      <c r="J61" s="39" t="n">
        <f aca="false">J60+04_Activities!BB60</f>
        <v>17614.9136704222</v>
      </c>
      <c r="K61" s="46" t="n">
        <f aca="false">K60-04_Activities!B60+01_Encounters!R60+02_Disease!R60</f>
        <v>748.52420670505</v>
      </c>
      <c r="L61" s="46" t="n">
        <f aca="false">L60-04_Activities!A60+04_Activities!BC60</f>
        <v>0.209066210557225</v>
      </c>
      <c r="M61" s="46" t="n">
        <f aca="false">04_Activities!CF60</f>
        <v>91.3022036075764</v>
      </c>
      <c r="N61" s="46" t="n">
        <f aca="false">N60+02_Disease!I60</f>
        <v>1458.61688421514</v>
      </c>
      <c r="O61" s="46" t="n">
        <f aca="false">O60+04_Activities!BI60</f>
        <v>54.3913027294887</v>
      </c>
      <c r="P61" s="39" t="n">
        <f aca="false">SUM(K61:O61)</f>
        <v>2353.04366346782</v>
      </c>
      <c r="Q61" s="46" t="n">
        <f aca="false">Q60-04_Activities!J60+01_Encounters!K60+01_Encounters!L60+03_Hunger!N60+04_Activities!CB60+02_Disease!G60</f>
        <v>116.560657682305</v>
      </c>
      <c r="R61" s="46" t="n">
        <f aca="false">R60+01_Encounters!M60</f>
        <v>56.5061221537814</v>
      </c>
      <c r="S61" s="46" t="n">
        <f aca="false">S60+04_Activities!BF60</f>
        <v>4.85969729187081</v>
      </c>
      <c r="T61" s="39" t="n">
        <f aca="false">Q61+AB61+R61+S61</f>
        <v>200</v>
      </c>
      <c r="V61" s="46" t="n">
        <f aca="false">IF(V60=0,IF(04_Activities!BL60&gt;NombreQuarantaine,1,0),IF(03_Hunger!U60+02_Disease!K60&lt;FinQuarantaine,2,1))</f>
        <v>1</v>
      </c>
      <c r="W61" s="46" t="n">
        <f aca="false">W60+04_Activities!AZ60-04_Activities!BJ60+04_Activities!BA60</f>
        <v>3.43595004412102</v>
      </c>
      <c r="X61" s="46" t="n">
        <f aca="false">MAX(0,X60+04_Activities!BO60-04_Activities!BP60)</f>
        <v>0.742973127152218</v>
      </c>
      <c r="Z61" s="40" t="n">
        <f aca="false">AB61+AA61</f>
        <v>25.9618084754703</v>
      </c>
      <c r="AA61" s="41" t="n">
        <f aca="false">04_Activities!CI60</f>
        <v>3.88828560342716</v>
      </c>
      <c r="AB61" s="41" t="n">
        <f aca="false">04_Activities!CJ60</f>
        <v>22.0735228720431</v>
      </c>
      <c r="AC61" s="41" t="n">
        <f aca="false">04_Activities!CK60</f>
        <v>3.24895006595498</v>
      </c>
      <c r="AD61" s="41" t="n">
        <f aca="false">04_Activities!CL60</f>
        <v>1.14703331274763</v>
      </c>
      <c r="AE61" s="41" t="n">
        <f aca="false">04_Activities!CM60</f>
        <v>851.010678991204</v>
      </c>
      <c r="AF61" s="41" t="n">
        <f aca="false">04_Activities!BW60</f>
        <v>119.631529154623</v>
      </c>
      <c r="AG61" s="40" t="n">
        <f aca="false">SUM(AA61:AF61)</f>
        <v>1001</v>
      </c>
      <c r="AI61" s="46" t="n">
        <f aca="false">IF(02_Disease!W61&gt;0,02_Disease!K61/02_Disease!W61,0)</f>
        <v>0.00654910732902476</v>
      </c>
      <c r="AJ61" s="46" t="n">
        <f aca="false">IF(02_Disease!W61&gt;0,02_Disease!L61/02_Disease!W61,0)</f>
        <v>0.198270259368354</v>
      </c>
      <c r="AK61" s="46" t="n">
        <f aca="false">AK60+03_Hunger!J60</f>
        <v>0.948312447077749</v>
      </c>
      <c r="AM61" s="42" t="n">
        <f aca="false">01_Encounters!N61+01_Encounters!O61+02_Disease!E61+03_Hunger!L61+04_Activities!BZ61</f>
        <v>0.0585032468704141</v>
      </c>
      <c r="AN61" s="43" t="n">
        <f aca="false">IF(Z61&gt;0,AM61/Z61,0)</f>
        <v>0.00225343496103864</v>
      </c>
      <c r="AO61" s="42" t="n">
        <f aca="false">IF(AM61&gt;0,01_Encounters!N61/AM61,0)</f>
        <v>0.212750974407219</v>
      </c>
      <c r="AP61" s="42" t="n">
        <f aca="false">IF(AM61&gt;0,01_Encounters!O61/AM61,0)</f>
        <v>0.459611239656569</v>
      </c>
      <c r="AQ61" s="42" t="n">
        <f aca="false">IF(AM61&gt;0,02_Disease!E61/AM61,0)</f>
        <v>0.321523593193352</v>
      </c>
      <c r="AR61" s="42" t="n">
        <f aca="false">IF(AM61&gt;0,03_Hunger!L61/AM61,0)</f>
        <v>0.00611419274285921</v>
      </c>
      <c r="AS61" s="42" t="n">
        <f aca="false">IF(AM61&gt;0,04_Activities!BZ61/AM61,0)</f>
        <v>0</v>
      </c>
      <c r="AT61" s="42" t="n">
        <f aca="false">AT60+02_Disease!E60</f>
        <v>110.957000853658</v>
      </c>
      <c r="AU61" s="42" t="n">
        <f aca="false">AU60+04_Activities!BZ61</f>
        <v>6.81430153161955</v>
      </c>
      <c r="AV61" s="42" t="n">
        <f aca="false">AV60+03_Hunger!L61</f>
        <v>2.282339079058</v>
      </c>
      <c r="AW61" s="42" t="n">
        <f aca="false">AW60+01_Encounters!N61</f>
        <v>220.830224869645</v>
      </c>
      <c r="AX61" s="42" t="n">
        <f aca="false">AX60+01_Encounters!O61</f>
        <v>513.562489108649</v>
      </c>
      <c r="AY61" s="42" t="n">
        <f aca="false">AY60+03_Hunger!E61</f>
        <v>47.231708909442</v>
      </c>
      <c r="AZ61" s="42" t="n">
        <f aca="false">AZ60+01_Encounters!J61</f>
        <v>282.645356006653</v>
      </c>
      <c r="BA61" s="42" t="n">
        <f aca="false">BA60+03_Hunger!C61</f>
        <v>186.734506239871</v>
      </c>
      <c r="BB61" s="42" t="n">
        <f aca="false">((AC60-03_Hunger!E60)*(BB60+1)+01_Encounters!F60)/AC61</f>
        <v>134.483908790975</v>
      </c>
      <c r="BC61" s="42" t="n">
        <f aca="false">IF(AD61=0,0,((AD60-03_Hunger!C60)*(BC60+1)+01_Encounters!G60)/AD61)</f>
        <v>44.4488812649201</v>
      </c>
      <c r="BD61" s="42" t="n">
        <f aca="false">(AE60*(BD60+1)+03_Hunger!E60+03_Hunger!C60)/AE61</f>
        <v>40.5297302679207</v>
      </c>
      <c r="BE61" s="42" t="n">
        <f aca="false">BE60+04_Activities!F61</f>
        <v>10869.6981024419</v>
      </c>
      <c r="BF61" s="42" t="n">
        <f aca="false">BF60+04_Activities!E61</f>
        <v>614.913670422246</v>
      </c>
      <c r="BG61" s="42" t="n">
        <f aca="false">BG60+01_Encounters!Q61+02_Disease!Q61</f>
        <v>2109.86294220577</v>
      </c>
      <c r="BH61" s="42" t="n">
        <f aca="false">BH60+04_Activities!B61</f>
        <v>1969.3610719728</v>
      </c>
      <c r="BI61" s="42" t="n">
        <f aca="false">BI60+04_Activities!A61</f>
        <v>253.043663467817</v>
      </c>
      <c r="BJ61" s="42" t="n">
        <f aca="false">BJ60+01_Encounters!R61+02_Disease!R61</f>
        <v>716.176591187561</v>
      </c>
      <c r="BK61" s="42" t="n">
        <f aca="false">BK60+02_Disease!J61</f>
        <v>291.765788310213</v>
      </c>
      <c r="BL61" s="2" t="n">
        <f aca="false">01_Encounters!J61+03_Hunger!E61</f>
        <v>0.351235881523451</v>
      </c>
      <c r="BM61" s="2" t="n">
        <f aca="false">IF(BL61&gt;0,03_Hunger!E61/BL61,0)</f>
        <v>0.673310035273512</v>
      </c>
      <c r="BN61" s="2" t="n">
        <f aca="false">IF(BL61&gt;0,01_Encounters!J61/BL61,0)</f>
        <v>0.326689964726488</v>
      </c>
      <c r="BO61" s="46" t="n">
        <f aca="false">IF(AC61&gt;0,BL61/AC61,0)</f>
        <v>0.108107503776058</v>
      </c>
    </row>
    <row r="62" customFormat="false" ht="12.85" hidden="false" customHeight="false" outlineLevel="0" collapsed="false">
      <c r="A62" s="46" t="n">
        <f aca="false">A61+1</f>
        <v>60</v>
      </c>
      <c r="B62" s="47" t="n">
        <f aca="false">B61+1</f>
        <v>40044</v>
      </c>
      <c r="D62" s="46" t="n">
        <f aca="false">D61-04_Activities!F61+01_Encounters!Q61+02_Disease!Q61</f>
        <v>6240.16483976387</v>
      </c>
      <c r="E62" s="46" t="n">
        <f aca="false">E61+04_Activities!BB61-04_Activities!E61</f>
        <v>5.37961246046408</v>
      </c>
      <c r="F62" s="46" t="n">
        <f aca="false">04_Activities!CE61</f>
        <v>80.0038884053928</v>
      </c>
      <c r="G62" s="46" t="n">
        <f aca="false">G61+03_Hunger!I61</f>
        <v>11002.5784623084</v>
      </c>
      <c r="H62" s="46" t="n">
        <f aca="false">H61+04_Activities!BH61</f>
        <v>292.166479944585</v>
      </c>
      <c r="I62" s="39" t="n">
        <f aca="false">SUM(D62:H62)</f>
        <v>17620.2932828827</v>
      </c>
      <c r="J62" s="39" t="n">
        <f aca="false">J61+04_Activities!BB61</f>
        <v>17620.2932828827</v>
      </c>
      <c r="K62" s="46" t="n">
        <f aca="false">K61-04_Activities!B61+01_Encounters!R61+02_Disease!R61</f>
        <v>746.815519214756</v>
      </c>
      <c r="L62" s="46" t="n">
        <f aca="false">L61-04_Activities!A61+04_Activities!BC61</f>
        <v>0.188101741472533</v>
      </c>
      <c r="M62" s="46" t="n">
        <f aca="false">04_Activities!CF61</f>
        <v>92.9937837249098</v>
      </c>
      <c r="N62" s="46" t="n">
        <f aca="false">N61+02_Disease!I61</f>
        <v>1458.82894155106</v>
      </c>
      <c r="O62" s="46" t="n">
        <f aca="false">O61+04_Activities!BI61</f>
        <v>54.405418977087</v>
      </c>
      <c r="P62" s="39" t="n">
        <f aca="false">SUM(K62:O62)</f>
        <v>2353.23176520929</v>
      </c>
      <c r="Q62" s="46" t="n">
        <f aca="false">Q61-04_Activities!J61+01_Encounters!K61+01_Encounters!L61+03_Hunger!N61+04_Activities!CB61+02_Disease!G61</f>
        <v>116.582398347067</v>
      </c>
      <c r="R62" s="46" t="n">
        <f aca="false">R61+01_Encounters!M61</f>
        <v>56.5290712013305</v>
      </c>
      <c r="S62" s="46" t="n">
        <f aca="false">S61+04_Activities!BF61</f>
        <v>4.88257209188373</v>
      </c>
      <c r="T62" s="39" t="n">
        <f aca="false">Q62+AB62+R62+S62</f>
        <v>200</v>
      </c>
      <c r="V62" s="46" t="n">
        <f aca="false">IF(V61=0,IF(04_Activities!BL61&gt;NombreQuarantaine,1,0),IF(03_Hunger!U61+02_Disease!K61&lt;FinQuarantaine,2,1))</f>
        <v>1</v>
      </c>
      <c r="W62" s="46" t="n">
        <f aca="false">W61+04_Activities!AZ61-04_Activities!BJ61+04_Activities!BA61</f>
        <v>3.42381210191248</v>
      </c>
      <c r="X62" s="46" t="n">
        <f aca="false">MAX(0,X61+04_Activities!BO61-04_Activities!BP61)</f>
        <v>0.746590726269081</v>
      </c>
      <c r="Z62" s="40" t="n">
        <f aca="false">AB62+AA62</f>
        <v>25.8764071662975</v>
      </c>
      <c r="AA62" s="41" t="n">
        <f aca="false">04_Activities!CI61</f>
        <v>3.87044880657909</v>
      </c>
      <c r="AB62" s="41" t="n">
        <f aca="false">04_Activities!CJ61</f>
        <v>22.0059583597184</v>
      </c>
      <c r="AC62" s="41" t="n">
        <f aca="false">04_Activities!CK61</f>
        <v>2.92897098135645</v>
      </c>
      <c r="AD62" s="41" t="n">
        <f aca="false">04_Activities!CL61</f>
        <v>1.03357696246828</v>
      </c>
      <c r="AE62" s="41" t="n">
        <f aca="false">04_Activities!CM61</f>
        <v>851.502617672953</v>
      </c>
      <c r="AF62" s="41" t="n">
        <f aca="false">04_Activities!BW61</f>
        <v>119.658427216925</v>
      </c>
      <c r="AG62" s="40" t="n">
        <f aca="false">SUM(AA62:AF62)</f>
        <v>1001</v>
      </c>
      <c r="AI62" s="46" t="n">
        <f aca="false">IF(02_Disease!W62&gt;0,02_Disease!K62/02_Disease!W62,0)</f>
        <v>0.00590954948300676</v>
      </c>
      <c r="AJ62" s="46" t="n">
        <f aca="false">IF(02_Disease!W62&gt;0,02_Disease!L62/02_Disease!W62,0)</f>
        <v>0.198547932521749</v>
      </c>
      <c r="AK62" s="46" t="n">
        <f aca="false">AK61+03_Hunger!J61</f>
        <v>0.953481202369974</v>
      </c>
      <c r="AM62" s="42" t="n">
        <f aca="false">01_Encounters!N62+01_Encounters!O62+02_Disease!E62+03_Hunger!L62+04_Activities!BZ62</f>
        <v>0.0524345711177628</v>
      </c>
      <c r="AN62" s="43" t="n">
        <f aca="false">IF(Z62&gt;0,AM62/Z62,0)</f>
        <v>0.00202634665549921</v>
      </c>
      <c r="AO62" s="42" t="n">
        <f aca="false">IF(AM62&gt;0,01_Encounters!N62/AM62,0)</f>
        <v>0.212833255398762</v>
      </c>
      <c r="AP62" s="42" t="n">
        <f aca="false">IF(AM62&gt;0,01_Encounters!O62/AM62,0)</f>
        <v>0.459451384673116</v>
      </c>
      <c r="AQ62" s="42" t="n">
        <f aca="false">IF(AM62&gt;0,02_Disease!E62/AM62,0)</f>
        <v>0.322757489790837</v>
      </c>
      <c r="AR62" s="42" t="n">
        <f aca="false">IF(AM62&gt;0,03_Hunger!L62/AM62,0)</f>
        <v>0.00495787013728572</v>
      </c>
      <c r="AS62" s="42" t="n">
        <f aca="false">IF(AM62&gt;0,04_Activities!BZ62/AM62,0)</f>
        <v>0</v>
      </c>
      <c r="AT62" s="42" t="n">
        <f aca="false">AT61+02_Disease!E61</f>
        <v>110.975811027806</v>
      </c>
      <c r="AU62" s="42" t="n">
        <f aca="false">AU61+04_Activities!BZ62</f>
        <v>6.81430153161955</v>
      </c>
      <c r="AV62" s="42" t="n">
        <f aca="false">AV61+03_Hunger!L62</f>
        <v>2.2825990428523</v>
      </c>
      <c r="AW62" s="42" t="n">
        <f aca="false">AW61+01_Encounters!N62</f>
        <v>220.841384690112</v>
      </c>
      <c r="AX62" s="42" t="n">
        <f aca="false">AX61+01_Encounters!O62</f>
        <v>513.586580244953</v>
      </c>
      <c r="AY62" s="42" t="n">
        <f aca="false">AY61+03_Hunger!E62</f>
        <v>47.4451815534837</v>
      </c>
      <c r="AZ62" s="42" t="n">
        <f aca="false">AZ61+01_Encounters!J62</f>
        <v>282.748483708177</v>
      </c>
      <c r="BA62" s="42" t="n">
        <f aca="false">BA61+03_Hunger!C62</f>
        <v>186.840273049748</v>
      </c>
      <c r="BB62" s="42" t="n">
        <f aca="false">((AC61-03_Hunger!E61)*(BB61+1)+01_Encounters!F61)/AC62</f>
        <v>139.347780819646</v>
      </c>
      <c r="BC62" s="42" t="n">
        <f aca="false">IF(AD62=0,0,((AD61-03_Hunger!C61)*(BC61+1)+01_Encounters!G61)/AD62)</f>
        <v>45.2879950699938</v>
      </c>
      <c r="BD62" s="42" t="n">
        <f aca="false">(AE61*(BD61+1)+03_Hunger!E61+03_Hunger!C61)/AE62</f>
        <v>41.5061528912988</v>
      </c>
      <c r="BE62" s="42" t="n">
        <f aca="false">BE61+04_Activities!F62</f>
        <v>10890.7208119312</v>
      </c>
      <c r="BF62" s="42" t="n">
        <f aca="false">BF61+04_Activities!E62</f>
        <v>620.29328288271</v>
      </c>
      <c r="BG62" s="42" t="n">
        <f aca="false">BG61+01_Encounters!Q62+02_Disease!Q62</f>
        <v>2110.02425406932</v>
      </c>
      <c r="BH62" s="42" t="n">
        <f aca="false">BH61+04_Activities!B62</f>
        <v>1971.21653687359</v>
      </c>
      <c r="BI62" s="42" t="n">
        <f aca="false">BI61+04_Activities!A62</f>
        <v>253.231765209289</v>
      </c>
      <c r="BJ62" s="42" t="n">
        <f aca="false">BJ61+01_Encounters!R62+02_Disease!R62</f>
        <v>716.363969648768</v>
      </c>
      <c r="BK62" s="42" t="n">
        <f aca="false">BK61+02_Disease!J62</f>
        <v>291.803940705255</v>
      </c>
      <c r="BL62" s="2" t="n">
        <f aca="false">01_Encounters!J62+03_Hunger!E62</f>
        <v>0.316600345565776</v>
      </c>
      <c r="BM62" s="2" t="n">
        <f aca="false">IF(BL62&gt;0,03_Hunger!E62/BL62,0)</f>
        <v>0.674265353880796</v>
      </c>
      <c r="BN62" s="2" t="n">
        <f aca="false">IF(BL62&gt;0,01_Encounters!J62/BL62,0)</f>
        <v>0.325734646119204</v>
      </c>
      <c r="BO62" s="46" t="n">
        <f aca="false">IF(AC62&gt;0,BL62/AC62,0)</f>
        <v>0.108092687698515</v>
      </c>
    </row>
    <row r="63" customFormat="false" ht="12.85" hidden="false" customHeight="false" outlineLevel="0" collapsed="false">
      <c r="A63" s="46" t="n">
        <f aca="false">A62+1</f>
        <v>61</v>
      </c>
      <c r="B63" s="47" t="n">
        <f aca="false">B62+1</f>
        <v>40045</v>
      </c>
      <c r="D63" s="46" t="n">
        <f aca="false">D62-04_Activities!F62+01_Encounters!Q62+02_Disease!Q62</f>
        <v>6219.30344213812</v>
      </c>
      <c r="E63" s="46" t="n">
        <f aca="false">E62+04_Activities!BB62-04_Activities!E62</f>
        <v>5.41763961427729</v>
      </c>
      <c r="F63" s="46" t="n">
        <f aca="false">04_Activities!CE62</f>
        <v>80.4122007407206</v>
      </c>
      <c r="G63" s="46" t="n">
        <f aca="false">G62+03_Hunger!I62</f>
        <v>11028.4026948674</v>
      </c>
      <c r="H63" s="46" t="n">
        <f aca="false">H62+04_Activities!BH62</f>
        <v>292.174945136493</v>
      </c>
      <c r="I63" s="39" t="n">
        <f aca="false">SUM(D63:H63)</f>
        <v>17625.710922497</v>
      </c>
      <c r="J63" s="39" t="n">
        <f aca="false">J62+04_Activities!BB62</f>
        <v>17625.710922497</v>
      </c>
      <c r="K63" s="46" t="n">
        <f aca="false">K62-04_Activities!B62+01_Encounters!R62+02_Disease!R62</f>
        <v>745.147432775178</v>
      </c>
      <c r="L63" s="46" t="n">
        <f aca="false">L62-04_Activities!A62+04_Activities!BC62</f>
        <v>0.169236505522282</v>
      </c>
      <c r="M63" s="46" t="n">
        <f aca="false">04_Activities!CF62</f>
        <v>94.6446961723441</v>
      </c>
      <c r="N63" s="46" t="n">
        <f aca="false">N62+02_Disease!I62</f>
        <v>1459.01970352627</v>
      </c>
      <c r="O63" s="46" t="n">
        <f aca="false">O62+04_Activities!BI62</f>
        <v>54.4199327354942</v>
      </c>
      <c r="P63" s="39" t="n">
        <f aca="false">SUM(K63:O63)</f>
        <v>2353.40100171481</v>
      </c>
      <c r="Q63" s="46" t="n">
        <f aca="false">Q62-04_Activities!J62+01_Encounters!K62+01_Encounters!L62+03_Hunger!N62+04_Activities!CB62+02_Disease!G62</f>
        <v>116.601752412312</v>
      </c>
      <c r="R63" s="46" t="n">
        <f aca="false">R62+01_Encounters!M62</f>
        <v>56.5496967416353</v>
      </c>
      <c r="S63" s="46" t="n">
        <f aca="false">S62+04_Activities!BF62</f>
        <v>4.90561342609874</v>
      </c>
      <c r="T63" s="39" t="n">
        <f aca="false">Q63+AB63+R63+S63</f>
        <v>200</v>
      </c>
      <c r="V63" s="46" t="n">
        <f aca="false">IF(V62=0,IF(04_Activities!BL62&gt;NombreQuarantaine,1,0),IF(03_Hunger!U62+02_Disease!K62&lt;FinQuarantaine,2,1))</f>
        <v>1</v>
      </c>
      <c r="W63" s="46" t="n">
        <f aca="false">W62+04_Activities!AZ62-04_Activities!BJ62+04_Activities!BA62</f>
        <v>3.41156287172909</v>
      </c>
      <c r="X63" s="46" t="n">
        <f aca="false">MAX(0,X62+04_Activities!BO62-04_Activities!BP62)</f>
        <v>0.749914929319644</v>
      </c>
      <c r="Z63" s="40" t="n">
        <f aca="false">AB63+AA63</f>
        <v>25.7968843971084</v>
      </c>
      <c r="AA63" s="41" t="n">
        <f aca="false">04_Activities!CI62</f>
        <v>3.85394697715446</v>
      </c>
      <c r="AB63" s="41" t="n">
        <f aca="false">04_Activities!CJ62</f>
        <v>21.9429374199539</v>
      </c>
      <c r="AC63" s="41" t="n">
        <f aca="false">04_Activities!CK62</f>
        <v>2.64045410680933</v>
      </c>
      <c r="AD63" s="41" t="n">
        <f aca="false">04_Activities!CL62</f>
        <v>0.931729214075171</v>
      </c>
      <c r="AE63" s="41" t="n">
        <f aca="false">04_Activities!CM62</f>
        <v>851.94541686701</v>
      </c>
      <c r="AF63" s="41" t="n">
        <f aca="false">04_Activities!BW62</f>
        <v>119.685515414997</v>
      </c>
      <c r="AG63" s="40" t="n">
        <f aca="false">SUM(AA63:AF63)</f>
        <v>1001</v>
      </c>
      <c r="AI63" s="46" t="n">
        <f aca="false">IF(02_Disease!W63&gt;0,02_Disease!K63/02_Disease!W63,0)</f>
        <v>0.0053314892221797</v>
      </c>
      <c r="AJ63" s="46" t="n">
        <f aca="false">IF(02_Disease!W63&gt;0,02_Disease!L63/02_Disease!W63,0)</f>
        <v>0.19879862201495</v>
      </c>
      <c r="AK63" s="46" t="n">
        <f aca="false">AK62+03_Hunger!J62</f>
        <v>0.958133082132977</v>
      </c>
      <c r="AM63" s="42" t="n">
        <f aca="false">01_Encounters!N63+01_Encounters!O63+02_Disease!E63+03_Hunger!L63+04_Activities!BZ63</f>
        <v>0.0470164168690248</v>
      </c>
      <c r="AN63" s="43" t="n">
        <f aca="false">IF(Z63&gt;0,AM63/Z63,0)</f>
        <v>0.00182256183131537</v>
      </c>
      <c r="AO63" s="42" t="n">
        <f aca="false">IF(AM63&gt;0,01_Encounters!N63/AM63,0)</f>
        <v>0.212886931933782</v>
      </c>
      <c r="AP63" s="42" t="n">
        <f aca="false">IF(AM63&gt;0,01_Encounters!O63/AM63,0)</f>
        <v>0.459246935065026</v>
      </c>
      <c r="AQ63" s="42" t="n">
        <f aca="false">IF(AM63&gt;0,02_Disease!E63/AM63,0)</f>
        <v>0.32384691431519</v>
      </c>
      <c r="AR63" s="42" t="n">
        <f aca="false">IF(AM63&gt;0,03_Hunger!L63/AM63,0)</f>
        <v>0.00401921868600225</v>
      </c>
      <c r="AS63" s="42" t="n">
        <f aca="false">IF(AM63&gt;0,04_Activities!BZ63/AM63,0)</f>
        <v>0</v>
      </c>
      <c r="AT63" s="42" t="n">
        <f aca="false">AT62+02_Disease!E62</f>
        <v>110.992734678358</v>
      </c>
      <c r="AU63" s="42" t="n">
        <f aca="false">AU62+04_Activities!BZ63</f>
        <v>6.81430153161955</v>
      </c>
      <c r="AV63" s="42" t="n">
        <f aca="false">AV62+03_Hunger!L63</f>
        <v>2.28278801211353</v>
      </c>
      <c r="AW63" s="42" t="n">
        <f aca="false">AW62+01_Encounters!N63</f>
        <v>220.85139387085</v>
      </c>
      <c r="AX63" s="42" t="n">
        <f aca="false">AX62+01_Encounters!O63</f>
        <v>513.608172390298</v>
      </c>
      <c r="AY63" s="42" t="n">
        <f aca="false">AY62+03_Hunger!E63</f>
        <v>47.6377219865266</v>
      </c>
      <c r="AZ63" s="42" t="n">
        <f aca="false">AZ62+01_Encounters!J63</f>
        <v>282.841186618939</v>
      </c>
      <c r="BA63" s="42" t="n">
        <f aca="false">BA62+03_Hunger!C63</f>
        <v>186.93560518569</v>
      </c>
      <c r="BB63" s="42" t="n">
        <f aca="false">((AC62-03_Hunger!E62)*(BB62+1)+01_Encounters!F62)/AC63</f>
        <v>144.338576595099</v>
      </c>
      <c r="BC63" s="42" t="n">
        <f aca="false">IF(AD63=0,0,((AD62-03_Hunger!C62)*(BC62+1)+01_Encounters!G62)/AD63)</f>
        <v>46.1053960683711</v>
      </c>
      <c r="BD63" s="42" t="n">
        <f aca="false">(AE62*(BD62+1)+03_Hunger!E62+03_Hunger!C62)/AE63</f>
        <v>42.4844350084128</v>
      </c>
      <c r="BE63" s="42" t="n">
        <f aca="false">BE62+04_Activities!F63</f>
        <v>10911.6403232208</v>
      </c>
      <c r="BF63" s="42" t="n">
        <f aca="false">BF62+04_Activities!E63</f>
        <v>625.710922496987</v>
      </c>
      <c r="BG63" s="42" t="n">
        <f aca="false">BG62+01_Encounters!Q63+02_Disease!Q63</f>
        <v>2110.17022123571</v>
      </c>
      <c r="BH63" s="42" t="n">
        <f aca="false">BH62+04_Activities!B63</f>
        <v>1973.01609954757</v>
      </c>
      <c r="BI63" s="42" t="n">
        <f aca="false">BI62+04_Activities!A63</f>
        <v>253.401001714811</v>
      </c>
      <c r="BJ63" s="42" t="n">
        <f aca="false">BJ62+01_Encounters!R63+02_Disease!R63</f>
        <v>716.535670748749</v>
      </c>
      <c r="BK63" s="42" t="n">
        <f aca="false">BK62+02_Disease!J63</f>
        <v>291.838262243029</v>
      </c>
      <c r="BL63" s="2" t="n">
        <f aca="false">01_Encounters!J63+03_Hunger!E63</f>
        <v>0.285243343804472</v>
      </c>
      <c r="BM63" s="2" t="n">
        <f aca="false">IF(BL63&gt;0,03_Hunger!E63/BL63,0)</f>
        <v>0.675004122707559</v>
      </c>
      <c r="BN63" s="2" t="n">
        <f aca="false">IF(BL63&gt;0,01_Encounters!J63/BL63,0)</f>
        <v>0.324995877292441</v>
      </c>
      <c r="BO63" s="46" t="n">
        <f aca="false">IF(AC63&gt;0,BL63/AC63,0)</f>
        <v>0.108028139201084</v>
      </c>
    </row>
    <row r="64" customFormat="false" ht="12.85" hidden="false" customHeight="false" outlineLevel="0" collapsed="false">
      <c r="A64" s="46" t="n">
        <f aca="false">A63+1</f>
        <v>62</v>
      </c>
      <c r="B64" s="47" t="n">
        <f aca="false">B63+1</f>
        <v>40046</v>
      </c>
      <c r="D64" s="46" t="n">
        <f aca="false">D63-04_Activities!F63+01_Encounters!Q63+02_Disease!Q63</f>
        <v>6198.52989801493</v>
      </c>
      <c r="E64" s="46" t="n">
        <f aca="false">E63+04_Activities!BB63-04_Activities!E63</f>
        <v>5.45642365547304</v>
      </c>
      <c r="F64" s="46" t="n">
        <f aca="false">04_Activities!CE63</f>
        <v>80.8447078477355</v>
      </c>
      <c r="G64" s="46" t="n">
        <f aca="false">G63+03_Hunger!I63</f>
        <v>11054.1527518169</v>
      </c>
      <c r="H64" s="46" t="n">
        <f aca="false">H63+04_Activities!BH63</f>
        <v>292.183564817448</v>
      </c>
      <c r="I64" s="39" t="n">
        <f aca="false">SUM(D64:H64)</f>
        <v>17631.1673461525</v>
      </c>
      <c r="J64" s="39" t="n">
        <f aca="false">J63+04_Activities!BB63</f>
        <v>17631.1673461525</v>
      </c>
      <c r="K64" s="46" t="n">
        <f aca="false">K63-04_Activities!B63+01_Encounters!R63+02_Disease!R63</f>
        <v>743.519571201179</v>
      </c>
      <c r="L64" s="46" t="n">
        <f aca="false">L63-04_Activities!A63+04_Activities!BC63</f>
        <v>0.152261215251903</v>
      </c>
      <c r="M64" s="46" t="n">
        <f aca="false">04_Activities!CF63</f>
        <v>96.255276348757</v>
      </c>
      <c r="N64" s="46" t="n">
        <f aca="false">N63+02_Disease!I63</f>
        <v>1459.19131121514</v>
      </c>
      <c r="O64" s="46" t="n">
        <f aca="false">O63+04_Activities!BI63</f>
        <v>54.434842949731</v>
      </c>
      <c r="P64" s="39" t="n">
        <f aca="false">SUM(K64:O64)</f>
        <v>2353.55326293006</v>
      </c>
      <c r="Q64" s="46" t="n">
        <f aca="false">Q63-04_Activities!J63+01_Encounters!K63+01_Encounters!L63+03_Hunger!N63+04_Activities!CB63+02_Disease!G63</f>
        <v>116.618992304782</v>
      </c>
      <c r="R64" s="46" t="n">
        <f aca="false">R63+01_Encounters!M63</f>
        <v>56.5682373237877</v>
      </c>
      <c r="S64" s="46" t="n">
        <f aca="false">S63+04_Activities!BF63</f>
        <v>4.928824172164</v>
      </c>
      <c r="T64" s="39" t="n">
        <f aca="false">Q64+AB64+R64+S64</f>
        <v>200</v>
      </c>
      <c r="V64" s="46" t="n">
        <f aca="false">IF(V63=0,IF(04_Activities!BL63&gt;NombreQuarantaine,1,0),IF(03_Hunger!U63+02_Disease!K63&lt;FinQuarantaine,2,1))</f>
        <v>1</v>
      </c>
      <c r="W64" s="46" t="n">
        <f aca="false">W63+04_Activities!AZ63-04_Activities!BJ63+04_Activities!BA63</f>
        <v>3.399207248102</v>
      </c>
      <c r="X64" s="46" t="n">
        <f aca="false">MAX(0,X63+04_Activities!BO63-04_Activities!BP63)</f>
        <v>0.752968414681763</v>
      </c>
      <c r="Z64" s="40" t="n">
        <f aca="false">AB64+AA64</f>
        <v>25.722585861962</v>
      </c>
      <c r="AA64" s="41" t="n">
        <f aca="false">04_Activities!CI63</f>
        <v>3.83863966269566</v>
      </c>
      <c r="AB64" s="41" t="n">
        <f aca="false">04_Activities!CJ63</f>
        <v>21.8839461992663</v>
      </c>
      <c r="AC64" s="41" t="n">
        <f aca="false">04_Activities!CK63</f>
        <v>2.38044606526781</v>
      </c>
      <c r="AD64" s="41" t="n">
        <f aca="false">04_Activities!CL63</f>
        <v>0.840261179919378</v>
      </c>
      <c r="AE64" s="41" t="n">
        <f aca="false">04_Activities!CM63</f>
        <v>852.343909359577</v>
      </c>
      <c r="AF64" s="41" t="n">
        <f aca="false">04_Activities!BW63</f>
        <v>119.712797533274</v>
      </c>
      <c r="AG64" s="40" t="n">
        <f aca="false">SUM(AA64:AF64)</f>
        <v>1001</v>
      </c>
      <c r="AI64" s="46" t="n">
        <f aca="false">IF(02_Disease!W64&gt;0,02_Disease!K64/02_Disease!W64,0)</f>
        <v>0.00480929743413649</v>
      </c>
      <c r="AJ64" s="46" t="n">
        <f aca="false">IF(02_Disease!W64&gt;0,02_Disease!L64/02_Disease!W64,0)</f>
        <v>0.199024900260078</v>
      </c>
      <c r="AK64" s="46" t="n">
        <f aca="false">AK63+03_Hunger!J63</f>
        <v>0.962319773919679</v>
      </c>
      <c r="AM64" s="42" t="n">
        <f aca="false">01_Encounters!N64+01_Encounters!O64+02_Disease!E64+03_Hunger!L64+04_Activities!BZ64</f>
        <v>0.042176088296309</v>
      </c>
      <c r="AN64" s="43" t="n">
        <f aca="false">IF(Z64&gt;0,AM64/Z64,0)</f>
        <v>0.00163965195889104</v>
      </c>
      <c r="AO64" s="42" t="n">
        <f aca="false">IF(AM64&gt;0,01_Encounters!N64/AM64,0)</f>
        <v>0.212922104317412</v>
      </c>
      <c r="AP64" s="42" t="n">
        <f aca="false">IF(AM64&gt;0,01_Encounters!O64/AM64,0)</f>
        <v>0.45901887321048</v>
      </c>
      <c r="AQ64" s="42" t="n">
        <f aca="false">IF(AM64&gt;0,02_Disease!E64/AM64,0)</f>
        <v>0.324801567099004</v>
      </c>
      <c r="AR64" s="42" t="n">
        <f aca="false">IF(AM64&gt;0,03_Hunger!L64/AM64,0)</f>
        <v>0.0032574553731046</v>
      </c>
      <c r="AS64" s="42" t="n">
        <f aca="false">IF(AM64&gt;0,04_Activities!BZ64/AM64,0)</f>
        <v>0</v>
      </c>
      <c r="AT64" s="42" t="n">
        <f aca="false">AT63+02_Disease!E63</f>
        <v>111.007960799883</v>
      </c>
      <c r="AU64" s="42" t="n">
        <f aca="false">AU63+04_Activities!BZ64</f>
        <v>6.81430153161955</v>
      </c>
      <c r="AV64" s="42" t="n">
        <f aca="false">AV63+03_Hunger!L64</f>
        <v>2.28292539883897</v>
      </c>
      <c r="AW64" s="42" t="n">
        <f aca="false">AW63+01_Encounters!N64</f>
        <v>220.860374092322</v>
      </c>
      <c r="AX64" s="42" t="n">
        <f aca="false">AX63+01_Encounters!O64</f>
        <v>513.627532010824</v>
      </c>
      <c r="AY64" s="42" t="n">
        <f aca="false">AY63+03_Hunger!E64</f>
        <v>47.8112725113211</v>
      </c>
      <c r="AZ64" s="42" t="n">
        <f aca="false">AZ63+01_Encounters!J64</f>
        <v>282.924536304735</v>
      </c>
      <c r="BA64" s="42" t="n">
        <f aca="false">BA63+03_Hunger!C64</f>
        <v>187.021567265735</v>
      </c>
      <c r="BB64" s="42" t="n">
        <f aca="false">((AC63-03_Hunger!E63)*(BB63+1)+01_Encounters!F63)/AC64</f>
        <v>149.45978996901</v>
      </c>
      <c r="BC64" s="42" t="n">
        <f aca="false">IF(AD64=0,0,((AD63-03_Hunger!C63)*(BC63+1)+01_Encounters!G63)/AD64)</f>
        <v>46.9007879670723</v>
      </c>
      <c r="BD64" s="42" t="n">
        <f aca="false">(AE63*(BD63+1)+03_Hunger!E63+03_Hunger!C63)/AE64</f>
        <v>43.4644426694775</v>
      </c>
      <c r="BE64" s="42" t="n">
        <f aca="false">BE63+04_Activities!F64</f>
        <v>10932.4521311724</v>
      </c>
      <c r="BF64" s="42" t="n">
        <f aca="false">BF63+04_Activities!E64</f>
        <v>631.16734615246</v>
      </c>
      <c r="BG64" s="42" t="n">
        <f aca="false">BG63+01_Encounters!Q64+02_Disease!Q64</f>
        <v>2110.30234662019</v>
      </c>
      <c r="BH64" s="42" t="n">
        <f aca="false">BH63+04_Activities!B64</f>
        <v>1974.76134260645</v>
      </c>
      <c r="BI64" s="42" t="n">
        <f aca="false">BI63+04_Activities!A64</f>
        <v>253.553262930063</v>
      </c>
      <c r="BJ64" s="42" t="n">
        <f aca="false">BJ63+01_Encounters!R64+02_Disease!R64</f>
        <v>716.69289948432</v>
      </c>
      <c r="BK64" s="42" t="n">
        <f aca="false">BK63+02_Disease!J64</f>
        <v>291.86913859042</v>
      </c>
      <c r="BL64" s="2" t="n">
        <f aca="false">01_Encounters!J64+03_Hunger!E64</f>
        <v>0.256900210590566</v>
      </c>
      <c r="BM64" s="2" t="n">
        <f aca="false">IF(BL64&gt;0,03_Hunger!E64/BL64,0)</f>
        <v>0.675556179558917</v>
      </c>
      <c r="BN64" s="2" t="n">
        <f aca="false">IF(BL64&gt;0,01_Encounters!J64/BL64,0)</f>
        <v>0.324443820441083</v>
      </c>
      <c r="BO64" s="46" t="n">
        <f aca="false">IF(AC64&gt;0,BL64/AC64,0)</f>
        <v>0.107921038136045</v>
      </c>
    </row>
    <row r="65" customFormat="false" ht="12.85" hidden="false" customHeight="false" outlineLevel="0" collapsed="false">
      <c r="A65" s="46" t="n">
        <f aca="false">A64+1</f>
        <v>63</v>
      </c>
      <c r="B65" s="47" t="n">
        <f aca="false">B64+1</f>
        <v>40047</v>
      </c>
      <c r="D65" s="46" t="n">
        <f aca="false">D64-04_Activities!F64+01_Encounters!Q64+02_Disease!Q64</f>
        <v>6177.85021544778</v>
      </c>
      <c r="E65" s="46" t="n">
        <f aca="false">E64+04_Activities!BB64-04_Activities!E64</f>
        <v>5.49596591273672</v>
      </c>
      <c r="F65" s="46" t="n">
        <f aca="false">04_Activities!CE64</f>
        <v>81.2914877250884</v>
      </c>
      <c r="G65" s="46" t="n">
        <f aca="false">G64+03_Hunger!I64</f>
        <v>11079.8332989773</v>
      </c>
      <c r="H65" s="46" t="n">
        <f aca="false">H64+04_Activities!BH64</f>
        <v>292.192344002325</v>
      </c>
      <c r="I65" s="39" t="n">
        <f aca="false">SUM(D65:H65)</f>
        <v>17636.6633120652</v>
      </c>
      <c r="J65" s="39" t="n">
        <f aca="false">J64+04_Activities!BB64</f>
        <v>17636.6633120652</v>
      </c>
      <c r="K65" s="46" t="n">
        <f aca="false">K64-04_Activities!B64+01_Encounters!R64+02_Disease!R64</f>
        <v>741.931556877874</v>
      </c>
      <c r="L65" s="46" t="n">
        <f aca="false">L64-04_Activities!A64+04_Activities!BC64</f>
        <v>0.136988595727471</v>
      </c>
      <c r="M65" s="46" t="n">
        <f aca="false">04_Activities!CF64</f>
        <v>97.8258643893424</v>
      </c>
      <c r="N65" s="46" t="n">
        <f aca="false">N64+02_Disease!I64</f>
        <v>1459.3456929521</v>
      </c>
      <c r="O65" s="46" t="n">
        <f aca="false">O64+04_Activities!BI64</f>
        <v>54.4501487107459</v>
      </c>
      <c r="P65" s="39" t="n">
        <f aca="false">SUM(K65:O65)</f>
        <v>2353.69025152579</v>
      </c>
      <c r="Q65" s="46" t="n">
        <f aca="false">Q64-04_Activities!J64+01_Encounters!K64+01_Encounters!L64+03_Hunger!N64+04_Activities!CB64+02_Disease!G64</f>
        <v>116.634357313614</v>
      </c>
      <c r="R65" s="46" t="n">
        <f aca="false">R64+01_Encounters!M64</f>
        <v>56.5849072609469</v>
      </c>
      <c r="S65" s="46" t="n">
        <f aca="false">S64+04_Activities!BF64</f>
        <v>4.95220724128841</v>
      </c>
      <c r="T65" s="39" t="n">
        <f aca="false">Q65+AB65+R65+S65</f>
        <v>200</v>
      </c>
      <c r="V65" s="46" t="n">
        <f aca="false">IF(V64=0,IF(04_Activities!BL64&gt;NombreQuarantaine,1,0),IF(03_Hunger!U64+02_Disease!K64&lt;FinQuarantaine,2,1))</f>
        <v>1</v>
      </c>
      <c r="W65" s="46" t="n">
        <f aca="false">W64+04_Activities!AZ64-04_Activities!BJ64+04_Activities!BA64</f>
        <v>3.38675009019331</v>
      </c>
      <c r="X65" s="46" t="n">
        <f aca="false">MAX(0,X64+04_Activities!BO64-04_Activities!BP64)</f>
        <v>0.755772234690118</v>
      </c>
      <c r="Z65" s="40" t="n">
        <f aca="false">AB65+AA65</f>
        <v>25.652929944102</v>
      </c>
      <c r="AA65" s="41" t="n">
        <f aca="false">04_Activities!CI64</f>
        <v>3.82440175995119</v>
      </c>
      <c r="AB65" s="41" t="n">
        <f aca="false">04_Activities!CJ64</f>
        <v>21.8285281841508</v>
      </c>
      <c r="AC65" s="41" t="n">
        <f aca="false">04_Activities!CK64</f>
        <v>2.14622493572192</v>
      </c>
      <c r="AD65" s="41" t="n">
        <f aca="false">04_Activities!CL64</f>
        <v>0.758077912090488</v>
      </c>
      <c r="AE65" s="41" t="n">
        <f aca="false">04_Activities!CM64</f>
        <v>852.702489845248</v>
      </c>
      <c r="AF65" s="41" t="n">
        <f aca="false">04_Activities!BW64</f>
        <v>119.740277362838</v>
      </c>
      <c r="AG65" s="40" t="n">
        <f aca="false">SUM(AA65:AF65)</f>
        <v>1001</v>
      </c>
      <c r="AI65" s="46" t="n">
        <f aca="false">IF(02_Disease!W65&gt;0,02_Disease!K65/02_Disease!W65,0)</f>
        <v>0.00433781912145495</v>
      </c>
      <c r="AJ65" s="46" t="n">
        <f aca="false">IF(02_Disease!W65&gt;0,02_Disease!L65/02_Disease!W65,0)</f>
        <v>0.199229108787628</v>
      </c>
      <c r="AK65" s="46" t="n">
        <f aca="false">AK64+03_Hunger!J64</f>
        <v>0.966087796527711</v>
      </c>
      <c r="AM65" s="42" t="n">
        <f aca="false">01_Encounters!N65+01_Encounters!O65+02_Disease!E65+03_Hunger!L65+04_Activities!BZ65</f>
        <v>0.0378496261057909</v>
      </c>
      <c r="AN65" s="43" t="n">
        <f aca="false">IF(Z65&gt;0,AM65/Z65,0)</f>
        <v>0.00147545041397866</v>
      </c>
      <c r="AO65" s="42" t="n">
        <f aca="false">IF(AM65&gt;0,01_Encounters!N65/AM65,0)</f>
        <v>0.212946377165467</v>
      </c>
      <c r="AP65" s="42" t="n">
        <f aca="false">IF(AM65&gt;0,01_Encounters!O65/AM65,0)</f>
        <v>0.458782757541208</v>
      </c>
      <c r="AQ65" s="42" t="n">
        <f aca="false">IF(AM65&gt;0,02_Disease!E65/AM65,0)</f>
        <v>0.325631473573018</v>
      </c>
      <c r="AR65" s="42" t="n">
        <f aca="false">IF(AM65&gt;0,03_Hunger!L65/AM65,0)</f>
        <v>0.00263939172030705</v>
      </c>
      <c r="AS65" s="42" t="n">
        <f aca="false">IF(AM65&gt;0,04_Activities!BZ65/AM65,0)</f>
        <v>0</v>
      </c>
      <c r="AT65" s="42" t="n">
        <f aca="false">AT64+02_Disease!E64</f>
        <v>111.021659659456</v>
      </c>
      <c r="AU65" s="42" t="n">
        <f aca="false">AU64+04_Activities!BZ65</f>
        <v>6.81430153161955</v>
      </c>
      <c r="AV65" s="42" t="n">
        <f aca="false">AV64+03_Hunger!L65</f>
        <v>2.28302529882873</v>
      </c>
      <c r="AW65" s="42" t="n">
        <f aca="false">AW64+01_Encounters!N65</f>
        <v>220.868434033078</v>
      </c>
      <c r="AX65" s="42" t="n">
        <f aca="false">AX64+01_Encounters!O65</f>
        <v>513.644896766661</v>
      </c>
      <c r="AY65" s="42" t="n">
        <f aca="false">AY64+03_Hunger!E65</f>
        <v>47.9676294182267</v>
      </c>
      <c r="AZ65" s="42" t="n">
        <f aca="false">AZ64+01_Encounters!J65</f>
        <v>282.999494595133</v>
      </c>
      <c r="BA65" s="42" t="n">
        <f aca="false">BA64+03_Hunger!C65</f>
        <v>187.099111532527</v>
      </c>
      <c r="BB65" s="42" t="n">
        <f aca="false">((AC64-03_Hunger!E64)*(BB64+1)+01_Encounters!F64)/AC65</f>
        <v>154.715020762095</v>
      </c>
      <c r="BC65" s="42" t="n">
        <f aca="false">IF(AD65=0,0,((AD64-03_Hunger!C64)*(BC64+1)+01_Encounters!G64)/AD65)</f>
        <v>47.6739480298976</v>
      </c>
      <c r="BD65" s="42" t="n">
        <f aca="false">(AE64*(BD64+1)+03_Hunger!E64+03_Hunger!C64)/AE65</f>
        <v>44.4460487172732</v>
      </c>
      <c r="BE65" s="42" t="n">
        <f aca="false">BE64+04_Activities!F65</f>
        <v>10953.1534860173</v>
      </c>
      <c r="BF65" s="42" t="n">
        <f aca="false">BF64+04_Activities!E65</f>
        <v>636.663312065197</v>
      </c>
      <c r="BG65" s="42" t="n">
        <f aca="false">BG64+01_Encounters!Q65+02_Disease!Q65</f>
        <v>2110.42197160665</v>
      </c>
      <c r="BH65" s="42" t="n">
        <f aca="false">BH64+04_Activities!B65</f>
        <v>1976.45379425241</v>
      </c>
      <c r="BI65" s="42" t="n">
        <f aca="false">BI64+04_Activities!A65</f>
        <v>253.690251525791</v>
      </c>
      <c r="BJ65" s="42" t="n">
        <f aca="false">BJ64+01_Encounters!R65+02_Disease!R65</f>
        <v>716.836788936443</v>
      </c>
      <c r="BK65" s="42" t="n">
        <f aca="false">BK64+02_Disease!J65</f>
        <v>291.896917095058</v>
      </c>
      <c r="BL65" s="2" t="n">
        <f aca="false">01_Encounters!J65+03_Hunger!E65</f>
        <v>0.231315197303964</v>
      </c>
      <c r="BM65" s="2" t="n">
        <f aca="false">IF(BL65&gt;0,03_Hunger!E65/BL65,0)</f>
        <v>0.675947403058897</v>
      </c>
      <c r="BN65" s="2" t="n">
        <f aca="false">IF(BL65&gt;0,01_Encounters!J65/BL65,0)</f>
        <v>0.324052596941104</v>
      </c>
      <c r="BO65" s="46" t="n">
        <f aca="false">IF(AC65&gt;0,BL65/AC65,0)</f>
        <v>0.107777704682271</v>
      </c>
    </row>
    <row r="66" customFormat="false" ht="12.85" hidden="false" customHeight="false" outlineLevel="0" collapsed="false">
      <c r="A66" s="46" t="n">
        <f aca="false">A65+1</f>
        <v>64</v>
      </c>
      <c r="B66" s="47" t="n">
        <f aca="false">B65+1</f>
        <v>40048</v>
      </c>
      <c r="D66" s="46" t="n">
        <f aca="false">D65-04_Activities!F65+01_Encounters!Q65+02_Disease!Q65</f>
        <v>6157.2684855894</v>
      </c>
      <c r="E66" s="46" t="n">
        <f aca="false">E65+04_Activities!BB65-04_Activities!E65</f>
        <v>5.5362676691347</v>
      </c>
      <c r="F66" s="46" t="n">
        <f aca="false">04_Activities!CE65</f>
        <v>81.7450608732612</v>
      </c>
      <c r="G66" s="46" t="n">
        <f aca="false">G65+03_Hunger!I65</f>
        <v>11105.4484791953</v>
      </c>
      <c r="H66" s="46" t="n">
        <f aca="false">H65+04_Activities!BH65</f>
        <v>292.201286407289</v>
      </c>
      <c r="I66" s="39" t="n">
        <f aca="false">SUM(D66:H66)</f>
        <v>17642.1995797343</v>
      </c>
      <c r="J66" s="39" t="n">
        <f aca="false">J65+04_Activities!BB65</f>
        <v>17642.1995797343</v>
      </c>
      <c r="K66" s="46" t="n">
        <f aca="false">K65-04_Activities!B65+01_Encounters!R65+02_Disease!R65</f>
        <v>740.382994684036</v>
      </c>
      <c r="L66" s="46" t="n">
        <f aca="false">L65-04_Activities!A65+04_Activities!BC65</f>
        <v>0.123250295230164</v>
      </c>
      <c r="M66" s="46" t="n">
        <f aca="false">04_Activities!CF65</f>
        <v>99.3568221188135</v>
      </c>
      <c r="N66" s="46" t="n">
        <f aca="false">N65+02_Disease!I65</f>
        <v>1459.48458547529</v>
      </c>
      <c r="O66" s="46" t="n">
        <f aca="false">O65+04_Activities!BI65</f>
        <v>54.4658492476537</v>
      </c>
      <c r="P66" s="39" t="n">
        <f aca="false">SUM(K66:O66)</f>
        <v>2353.81350182102</v>
      </c>
      <c r="Q66" s="46" t="n">
        <f aca="false">Q65-04_Activities!J65+01_Encounters!K65+01_Encounters!L65+03_Hunger!N65+04_Activities!CB65+02_Disease!G65</f>
        <v>116.648058144967</v>
      </c>
      <c r="R66" s="46" t="n">
        <f aca="false">R65+01_Encounters!M65</f>
        <v>56.5998989190265</v>
      </c>
      <c r="S66" s="46" t="n">
        <f aca="false">S65+04_Activities!BF65</f>
        <v>4.97576557568573</v>
      </c>
      <c r="T66" s="39" t="n">
        <f aca="false">Q66+AB66+R66+S66</f>
        <v>200</v>
      </c>
      <c r="V66" s="46" t="n">
        <f aca="false">IF(V65=0,IF(04_Activities!BL65&gt;NombreQuarantaine,1,0),IF(03_Hunger!U65+02_Disease!K65&lt;FinQuarantaine,2,1))</f>
        <v>1</v>
      </c>
      <c r="W66" s="46" t="n">
        <f aca="false">W65+04_Activities!AZ65-04_Activities!BJ65+04_Activities!BA65</f>
        <v>3.37419618698278</v>
      </c>
      <c r="X66" s="46" t="n">
        <f aca="false">MAX(0,X65+04_Activities!BO65-04_Activities!BP65)</f>
        <v>0.758345935936124</v>
      </c>
      <c r="Z66" s="40" t="n">
        <f aca="false">AB66+AA66</f>
        <v>25.5873989796505</v>
      </c>
      <c r="AA66" s="41" t="n">
        <f aca="false">04_Activities!CI65</f>
        <v>3.81112161932998</v>
      </c>
      <c r="AB66" s="41" t="n">
        <f aca="false">04_Activities!CJ65</f>
        <v>21.7762773603206</v>
      </c>
      <c r="AC66" s="41" t="n">
        <f aca="false">04_Activities!CK65</f>
        <v>1.93529470869727</v>
      </c>
      <c r="AD66" s="41" t="n">
        <f aca="false">04_Activities!CL65</f>
        <v>0.684203592587496</v>
      </c>
      <c r="AE66" s="41" t="n">
        <f aca="false">04_Activities!CM65</f>
        <v>853.025144017881</v>
      </c>
      <c r="AF66" s="41" t="n">
        <f aca="false">04_Activities!BW65</f>
        <v>119.767958701184</v>
      </c>
      <c r="AG66" s="40" t="n">
        <f aca="false">SUM(AA66:AF66)</f>
        <v>1001</v>
      </c>
      <c r="AI66" s="46" t="n">
        <f aca="false">IF(02_Disease!W66&gt;0,02_Disease!K66/02_Disease!W66,0)</f>
        <v>0.00391233210063307</v>
      </c>
      <c r="AJ66" s="46" t="n">
        <f aca="false">IF(02_Disease!W66&gt;0,02_Disease!L66/02_Disease!W66,0)</f>
        <v>0.199413376578471</v>
      </c>
      <c r="AK66" s="46" t="n">
        <f aca="false">AK65+03_Hunger!J65</f>
        <v>0.96947901687494</v>
      </c>
      <c r="AM66" s="42" t="n">
        <f aca="false">01_Encounters!N66+01_Encounters!O66+02_Disease!E66+03_Hunger!L66+04_Activities!BZ66</f>
        <v>0.0339805883339252</v>
      </c>
      <c r="AN66" s="43" t="n">
        <f aca="false">IF(Z66&gt;0,AM66/Z66,0)</f>
        <v>0.00132802041977575</v>
      </c>
      <c r="AO66" s="42" t="n">
        <f aca="false">IF(AM66&gt;0,01_Encounters!N66/AM66,0)</f>
        <v>0.212965386479396</v>
      </c>
      <c r="AP66" s="42" t="n">
        <f aca="false">IF(AM66&gt;0,01_Encounters!O66/AM66,0)</f>
        <v>0.458549885605866</v>
      </c>
      <c r="AQ66" s="42" t="n">
        <f aca="false">IF(AM66&gt;0,02_Disease!E66/AM66,0)</f>
        <v>0.326346692459129</v>
      </c>
      <c r="AR66" s="42" t="n">
        <f aca="false">IF(AM66&gt;0,03_Hunger!L66/AM66,0)</f>
        <v>0.00213803545560938</v>
      </c>
      <c r="AS66" s="42" t="n">
        <f aca="false">IF(AM66&gt;0,04_Activities!BZ66/AM66,0)</f>
        <v>0</v>
      </c>
      <c r="AT66" s="42" t="n">
        <f aca="false">AT65+02_Disease!E65</f>
        <v>111.033984688979</v>
      </c>
      <c r="AU66" s="42" t="n">
        <f aca="false">AU65+04_Activities!BZ66</f>
        <v>6.81430153161955</v>
      </c>
      <c r="AV66" s="42" t="n">
        <f aca="false">AV65+03_Hunger!L66</f>
        <v>2.28309795053139</v>
      </c>
      <c r="AW66" s="42" t="n">
        <f aca="false">AW65+01_Encounters!N66</f>
        <v>220.875670722205</v>
      </c>
      <c r="AX66" s="42" t="n">
        <f aca="false">AX65+01_Encounters!O66</f>
        <v>513.660478561555</v>
      </c>
      <c r="AY66" s="42" t="n">
        <f aca="false">AY65+03_Hunger!E66</f>
        <v>48.1084446521087</v>
      </c>
      <c r="AZ66" s="42" t="n">
        <f aca="false">AZ65+01_Encounters!J66</f>
        <v>283.066924218094</v>
      </c>
      <c r="BA66" s="42" t="n">
        <f aca="false">BA65+03_Hunger!C66</f>
        <v>187.169090071276</v>
      </c>
      <c r="BB66" s="42" t="n">
        <f aca="false">((AC65-03_Hunger!E65)*(BB65+1)+01_Encounters!F65)/AC66</f>
        <v>160.107968904375</v>
      </c>
      <c r="BC66" s="42" t="n">
        <f aca="false">IF(AD66=0,0,((AD65-03_Hunger!C65)*(BC65+1)+01_Encounters!G65)/AD66)</f>
        <v>48.4247206262415</v>
      </c>
      <c r="BD66" s="42" t="n">
        <f aca="false">(AE65*(BD65+1)+03_Hunger!E65+03_Hunger!C65)/AE66</f>
        <v>45.4291330891984</v>
      </c>
      <c r="BE66" s="42" t="n">
        <f aca="false">BE65+04_Activities!F66</f>
        <v>10973.7429227491</v>
      </c>
      <c r="BF66" s="42" t="n">
        <f aca="false">BF65+04_Activities!E66</f>
        <v>642.199579734332</v>
      </c>
      <c r="BG66" s="42" t="n">
        <f aca="false">BG65+01_Encounters!Q66+02_Disease!Q66</f>
        <v>2110.53029861348</v>
      </c>
      <c r="BH66" s="42" t="n">
        <f aca="false">BH65+04_Activities!B66</f>
        <v>1978.09493869026</v>
      </c>
      <c r="BI66" s="42" t="n">
        <f aca="false">BI65+04_Activities!A66</f>
        <v>253.813501821021</v>
      </c>
      <c r="BJ66" s="42" t="n">
        <f aca="false">BJ65+01_Encounters!R66+02_Disease!R66</f>
        <v>716.968400507295</v>
      </c>
      <c r="BK66" s="42" t="n">
        <f aca="false">BK65+02_Disease!J66</f>
        <v>291.92191053088</v>
      </c>
      <c r="BL66" s="2" t="n">
        <f aca="false">01_Encounters!J66+03_Hunger!E66</f>
        <v>0.208244856842879</v>
      </c>
      <c r="BM66" s="2" t="n">
        <f aca="false">IF(BL66&gt;0,03_Hunger!E66/BL66,0)</f>
        <v>0.676200296213031</v>
      </c>
      <c r="BN66" s="2" t="n">
        <f aca="false">IF(BL66&gt;0,01_Encounters!J66/BL66,0)</f>
        <v>0.323799703786969</v>
      </c>
      <c r="BO66" s="46" t="n">
        <f aca="false">IF(AC66&gt;0,BL66/AC66,0)</f>
        <v>0.107603692557532</v>
      </c>
    </row>
    <row r="67" customFormat="false" ht="12.85" hidden="false" customHeight="false" outlineLevel="0" collapsed="false">
      <c r="A67" s="46" t="n">
        <f aca="false">A66+1</f>
        <v>65</v>
      </c>
      <c r="B67" s="47" t="n">
        <f aca="false">B66+1</f>
        <v>40049</v>
      </c>
      <c r="D67" s="46" t="n">
        <f aca="false">D66-04_Activities!F66+01_Encounters!Q66+02_Disease!Q66</f>
        <v>6136.78737586435</v>
      </c>
      <c r="E67" s="46" t="n">
        <f aca="false">E66+04_Activities!BB66-04_Activities!E66</f>
        <v>5.57733026241531</v>
      </c>
      <c r="F67" s="46" t="n">
        <f aca="false">04_Activities!CE66</f>
        <v>82.1998388555195</v>
      </c>
      <c r="G67" s="46" t="n">
        <f aca="false">G66+03_Hunger!I66</f>
        <v>11131.0019702383</v>
      </c>
      <c r="H67" s="46" t="n">
        <f aca="false">H66+04_Activities!BH66</f>
        <v>292.210394776198</v>
      </c>
      <c r="I67" s="39" t="n">
        <f aca="false">SUM(D67:H67)</f>
        <v>17647.7769099968</v>
      </c>
      <c r="J67" s="39" t="n">
        <f aca="false">J66+04_Activities!BB66</f>
        <v>17647.7769099967</v>
      </c>
      <c r="K67" s="46" t="n">
        <f aca="false">K66-04_Activities!B66+01_Encounters!R66+02_Disease!R66</f>
        <v>738.873461817032</v>
      </c>
      <c r="L67" s="46" t="n">
        <f aca="false">L66-04_Activities!A66+04_Activities!BC66</f>
        <v>0.110894526105917</v>
      </c>
      <c r="M67" s="46" t="n">
        <f aca="false">04_Activities!CF66</f>
        <v>100.848543426767</v>
      </c>
      <c r="N67" s="46" t="n">
        <f aca="false">N66+02_Disease!I66</f>
        <v>1459.6095526544</v>
      </c>
      <c r="O67" s="46" t="n">
        <f aca="false">O66+04_Activities!BI66</f>
        <v>54.4819439228212</v>
      </c>
      <c r="P67" s="39" t="n">
        <f aca="false">SUM(K67:O67)</f>
        <v>2353.92439634713</v>
      </c>
      <c r="Q67" s="46" t="n">
        <f aca="false">Q66-04_Activities!J66+01_Encounters!K66+01_Encounters!L66+03_Hunger!N66+04_Activities!CB66+02_Disease!G66</f>
        <v>116.660280705317</v>
      </c>
      <c r="R67" s="46" t="n">
        <f aca="false">R66+01_Encounters!M66</f>
        <v>56.6133848436187</v>
      </c>
      <c r="S67" s="46" t="n">
        <f aca="false">S66+04_Activities!BF66</f>
        <v>4.99950214669077</v>
      </c>
      <c r="T67" s="39" t="n">
        <f aca="false">Q67+AB67+R67+S67</f>
        <v>200</v>
      </c>
      <c r="V67" s="46" t="n">
        <f aca="false">IF(V66=0,IF(04_Activities!BL66&gt;NombreQuarantaine,1,0),IF(03_Hunger!U66+02_Disease!K66&lt;FinQuarantaine,2,1))</f>
        <v>1</v>
      </c>
      <c r="W67" s="46" t="n">
        <f aca="false">W66+04_Activities!AZ66-04_Activities!BJ66+04_Activities!BA66</f>
        <v>3.36155023232207</v>
      </c>
      <c r="X67" s="46" t="n">
        <f aca="false">MAX(0,X66+04_Activities!BO66-04_Activities!BP66)</f>
        <v>0.760707661494042</v>
      </c>
      <c r="Z67" s="40" t="n">
        <f aca="false">AB67+AA67</f>
        <v>25.5255317400045</v>
      </c>
      <c r="AA67" s="41" t="n">
        <f aca="false">04_Activities!CI66</f>
        <v>3.79869943563083</v>
      </c>
      <c r="AB67" s="41" t="n">
        <f aca="false">04_Activities!CJ66</f>
        <v>21.7268323043737</v>
      </c>
      <c r="AC67" s="41" t="n">
        <f aca="false">04_Activities!CK66</f>
        <v>1.74537599359231</v>
      </c>
      <c r="AD67" s="41" t="n">
        <f aca="false">04_Activities!CL66</f>
        <v>0.617768322170763</v>
      </c>
      <c r="AE67" s="41" t="n">
        <f aca="false">04_Activities!CM66</f>
        <v>853.315478591737</v>
      </c>
      <c r="AF67" s="41" t="n">
        <f aca="false">04_Activities!BW66</f>
        <v>119.795845352496</v>
      </c>
      <c r="AG67" s="40" t="n">
        <f aca="false">SUM(AA67:AF67)</f>
        <v>1001</v>
      </c>
      <c r="AI67" s="46" t="n">
        <f aca="false">IF(02_Disease!W67&gt;0,02_Disease!K67/02_Disease!W67,0)</f>
        <v>0.00352851315982313</v>
      </c>
      <c r="AJ67" s="46" t="n">
        <f aca="false">IF(02_Disease!W67&gt;0,02_Disease!L67/02_Disease!W67,0)</f>
        <v>0.199579637077756</v>
      </c>
      <c r="AK67" s="46" t="n">
        <f aca="false">AK66+03_Hunger!J66</f>
        <v>0.972531115187446</v>
      </c>
      <c r="AM67" s="42" t="n">
        <f aca="false">01_Encounters!N67+01_Encounters!O67+02_Disease!E67+03_Hunger!L67+04_Activities!BZ67</f>
        <v>0.0305190503662744</v>
      </c>
      <c r="AN67" s="43" t="n">
        <f aca="false">IF(Z67&gt;0,AM67/Z67,0)</f>
        <v>0.00119562838796591</v>
      </c>
      <c r="AO67" s="42" t="n">
        <f aca="false">IF(AM67&gt;0,01_Encounters!N67/AM67,0)</f>
        <v>0.212983225201249</v>
      </c>
      <c r="AP67" s="42" t="n">
        <f aca="false">IF(AM67&gt;0,01_Encounters!O67/AM67,0)</f>
        <v>0.458328231278986</v>
      </c>
      <c r="AQ67" s="42" t="n">
        <f aca="false">IF(AM67&gt;0,02_Disease!E67/AM67,0)</f>
        <v>0.326957100510438</v>
      </c>
      <c r="AR67" s="42" t="n">
        <f aca="false">IF(AM67&gt;0,03_Hunger!L67/AM67,0)</f>
        <v>0.0017314430093277</v>
      </c>
      <c r="AS67" s="42" t="n">
        <f aca="false">IF(AM67&gt;0,04_Activities!BZ67/AM67,0)</f>
        <v>0</v>
      </c>
      <c r="AT67" s="42" t="n">
        <f aca="false">AT66+02_Disease!E66</f>
        <v>111.045074141589</v>
      </c>
      <c r="AU67" s="42" t="n">
        <f aca="false">AU66+04_Activities!BZ67</f>
        <v>6.81430153161955</v>
      </c>
      <c r="AV67" s="42" t="n">
        <f aca="false">AV66+03_Hunger!L67</f>
        <v>2.2831507925278</v>
      </c>
      <c r="AW67" s="42" t="n">
        <f aca="false">AW66+01_Encounters!N67</f>
        <v>220.882170767982</v>
      </c>
      <c r="AX67" s="42" t="n">
        <f aca="false">AX66+01_Encounters!O67</f>
        <v>513.674466303929</v>
      </c>
      <c r="AY67" s="42" t="n">
        <f aca="false">AY66+03_Hunger!E67</f>
        <v>48.2352304097527</v>
      </c>
      <c r="AZ67" s="42" t="n">
        <f aca="false">AZ66+01_Encounters!J67</f>
        <v>283.127598604527</v>
      </c>
      <c r="BA67" s="42" t="n">
        <f aca="false">BA66+03_Hunger!C67</f>
        <v>187.23226567773</v>
      </c>
      <c r="BB67" s="42" t="n">
        <f aca="false">((AC66-03_Hunger!E66)*(BB66+1)+01_Encounters!F66)/AC67</f>
        <v>165.642429906289</v>
      </c>
      <c r="BC67" s="42" t="n">
        <f aca="false">IF(AD67=0,0,((AD66-03_Hunger!C66)*(BC66+1)+01_Encounters!G66)/AD67)</f>
        <v>49.1530115418169</v>
      </c>
      <c r="BD67" s="42" t="n">
        <f aca="false">(AE66*(BD66+1)+03_Hunger!E66+03_Hunger!C66)/AE67</f>
        <v>46.4135829332125</v>
      </c>
      <c r="BE67" s="42" t="n">
        <f aca="false">BE66+04_Activities!F67</f>
        <v>10994.2199003202</v>
      </c>
      <c r="BF67" s="42" t="n">
        <f aca="false">BF66+04_Activities!E67</f>
        <v>647.776909996747</v>
      </c>
      <c r="BG67" s="42" t="n">
        <f aca="false">BG66+01_Encounters!Q67+02_Disease!Q67</f>
        <v>2110.62840890728</v>
      </c>
      <c r="BH67" s="42" t="n">
        <f aca="false">BH66+04_Activities!B67</f>
        <v>1979.68622311356</v>
      </c>
      <c r="BI67" s="42" t="n">
        <f aca="false">BI66+04_Activities!A67</f>
        <v>253.924396347127</v>
      </c>
      <c r="BJ67" s="42" t="n">
        <f aca="false">BJ66+01_Encounters!R67+02_Disease!R67</f>
        <v>717.088725121822</v>
      </c>
      <c r="BK67" s="42" t="n">
        <f aca="false">BK66+02_Disease!J67</f>
        <v>291.94440044944</v>
      </c>
      <c r="BL67" s="2" t="n">
        <f aca="false">01_Encounters!J67+03_Hunger!E67</f>
        <v>0.187460144077375</v>
      </c>
      <c r="BM67" s="2" t="n">
        <f aca="false">IF(BL67&gt;0,03_Hunger!E67/BL67,0)</f>
        <v>0.676334472418136</v>
      </c>
      <c r="BN67" s="2" t="n">
        <f aca="false">IF(BL67&gt;0,01_Encounters!J67/BL67,0)</f>
        <v>0.323665527581864</v>
      </c>
      <c r="BO67" s="46" t="n">
        <f aca="false">IF(AC67&gt;0,BL67/AC67,0)</f>
        <v>0.1074038744463</v>
      </c>
    </row>
    <row r="68" customFormat="false" ht="12.85" hidden="false" customHeight="false" outlineLevel="0" collapsed="false">
      <c r="A68" s="46" t="n">
        <f aca="false">A67+1</f>
        <v>66</v>
      </c>
      <c r="B68" s="47" t="n">
        <f aca="false">B67+1</f>
        <v>40050</v>
      </c>
      <c r="D68" s="46" t="n">
        <f aca="false">D67-04_Activities!F67+01_Encounters!Q67+02_Disease!Q67</f>
        <v>6116.40850858705</v>
      </c>
      <c r="E68" s="46" t="n">
        <f aca="false">E67+04_Activities!BB67-04_Activities!E67</f>
        <v>5.61915515994314</v>
      </c>
      <c r="F68" s="46" t="n">
        <f aca="false">04_Activities!CE67</f>
        <v>82.6516945046793</v>
      </c>
      <c r="G68" s="46" t="n">
        <f aca="false">G67+03_Hunger!I67</f>
        <v>11156.4970357699</v>
      </c>
      <c r="H68" s="46" t="n">
        <f aca="false">H67+04_Activities!BH67</f>
        <v>292.21967113512</v>
      </c>
      <c r="I68" s="39" t="n">
        <f aca="false">SUM(D68:H68)</f>
        <v>17653.3960651567</v>
      </c>
      <c r="J68" s="39" t="n">
        <f aca="false">J67+04_Activities!BB67</f>
        <v>17653.3960651567</v>
      </c>
      <c r="K68" s="46" t="n">
        <f aca="false">K67-04_Activities!B67+01_Encounters!R67+02_Disease!R67</f>
        <v>737.402502008259</v>
      </c>
      <c r="L68" s="46" t="n">
        <f aca="false">L67-04_Activities!A67+04_Activities!BC67</f>
        <v>0.0997842021808908</v>
      </c>
      <c r="M68" s="46" t="n">
        <f aca="false">04_Activities!CF67</f>
        <v>102.301459862727</v>
      </c>
      <c r="N68" s="46" t="n">
        <f aca="false">N67+02_Disease!I67</f>
        <v>1459.7220022472</v>
      </c>
      <c r="O68" s="46" t="n">
        <f aca="false">O67+04_Activities!BI67</f>
        <v>54.4984322289405</v>
      </c>
      <c r="P68" s="39" t="n">
        <f aca="false">SUM(K68:O68)</f>
        <v>2354.02418054931</v>
      </c>
      <c r="Q68" s="46" t="n">
        <f aca="false">Q67-04_Activities!J67+01_Encounters!K67+01_Encounters!L67+03_Hunger!N67+04_Activities!CB67+02_Disease!G67</f>
        <v>116.671189280837</v>
      </c>
      <c r="R68" s="46" t="n">
        <f aca="false">R67+01_Encounters!M67</f>
        <v>56.6255197209054</v>
      </c>
      <c r="S68" s="46" t="n">
        <f aca="false">S67+04_Activities!BF67</f>
        <v>5.0234199534007</v>
      </c>
      <c r="T68" s="39" t="n">
        <f aca="false">Q68+AB68+R68+S68</f>
        <v>200</v>
      </c>
      <c r="V68" s="46" t="n">
        <f aca="false">IF(V67=0,IF(04_Activities!BL67&gt;NombreQuarantaine,1,0),IF(03_Hunger!U67+02_Disease!K67&lt;FinQuarantaine,2,1))</f>
        <v>1</v>
      </c>
      <c r="W68" s="46" t="n">
        <f aca="false">W67+04_Activities!AZ67-04_Activities!BJ67+04_Activities!BA67</f>
        <v>3.34881680767044</v>
      </c>
      <c r="X68" s="46" t="n">
        <f aca="false">MAX(0,X67+04_Activities!BO67-04_Activities!BP67)</f>
        <v>0.762874241147222</v>
      </c>
      <c r="Z68" s="40" t="n">
        <f aca="false">AB68+AA68</f>
        <v>25.4669169138385</v>
      </c>
      <c r="AA68" s="41" t="n">
        <f aca="false">04_Activities!CI67</f>
        <v>3.7870458689818</v>
      </c>
      <c r="AB68" s="41" t="n">
        <f aca="false">04_Activities!CJ67</f>
        <v>21.6798710448567</v>
      </c>
      <c r="AC68" s="41" t="n">
        <f aca="false">04_Activities!CK67</f>
        <v>1.57439431551012</v>
      </c>
      <c r="AD68" s="41" t="n">
        <f aca="false">04_Activities!CL67</f>
        <v>0.557996358246001</v>
      </c>
      <c r="AE68" s="41" t="n">
        <f aca="false">04_Activities!CM67</f>
        <v>853.57675128411</v>
      </c>
      <c r="AF68" s="41" t="n">
        <f aca="false">04_Activities!BW67</f>
        <v>119.823941128295</v>
      </c>
      <c r="AG68" s="40" t="n">
        <f aca="false">SUM(AA68:AF68)</f>
        <v>1001</v>
      </c>
      <c r="AI68" s="46" t="n">
        <f aca="false">IF(02_Disease!W68&gt;0,02_Disease!K68/02_Disease!W68,0)</f>
        <v>0.00318240882107673</v>
      </c>
      <c r="AJ68" s="46" t="n">
        <f aca="false">IF(02_Disease!W68&gt;0,02_Disease!L68/02_Disease!W68,0)</f>
        <v>0.199729644093113</v>
      </c>
      <c r="AK68" s="46" t="n">
        <f aca="false">AK67+03_Hunger!J67</f>
        <v>0.975278003668701</v>
      </c>
      <c r="AM68" s="42" t="n">
        <f aca="false">01_Encounters!N68+01_Encounters!O68+02_Disease!E68+03_Hunger!L68+04_Activities!BZ68</f>
        <v>0.0274207723646536</v>
      </c>
      <c r="AN68" s="43" t="n">
        <f aca="false">IF(Z68&gt;0,AM68/Z68,0)</f>
        <v>0.00107672131877704</v>
      </c>
      <c r="AO68" s="42" t="n">
        <f aca="false">IF(AM68&gt;0,01_Encounters!N68/AM68,0)</f>
        <v>0.213002785092434</v>
      </c>
      <c r="AP68" s="42" t="n">
        <f aca="false">IF(AM68&gt;0,01_Encounters!O68/AM68,0)</f>
        <v>0.458123196033047</v>
      </c>
      <c r="AQ68" s="42" t="n">
        <f aca="false">IF(AM68&gt;0,02_Disease!E68/AM68,0)</f>
        <v>0.327472238126788</v>
      </c>
      <c r="AR68" s="42" t="n">
        <f aca="false">IF(AM68&gt;0,03_Hunger!L68/AM68,0)</f>
        <v>0.00140178074773108</v>
      </c>
      <c r="AS68" s="42" t="n">
        <f aca="false">IF(AM68&gt;0,04_Activities!BZ68/AM68,0)</f>
        <v>0</v>
      </c>
      <c r="AT68" s="42" t="n">
        <f aca="false">AT67+02_Disease!E67</f>
        <v>111.055052561808</v>
      </c>
      <c r="AU68" s="42" t="n">
        <f aca="false">AU67+04_Activities!BZ68</f>
        <v>6.81430153161955</v>
      </c>
      <c r="AV68" s="42" t="n">
        <f aca="false">AV67+03_Hunger!L68</f>
        <v>2.28318923043859</v>
      </c>
      <c r="AW68" s="42" t="n">
        <f aca="false">AW67+01_Encounters!N68</f>
        <v>220.888011468865</v>
      </c>
      <c r="AX68" s="42" t="n">
        <f aca="false">AX67+01_Encounters!O68</f>
        <v>513.687028395803</v>
      </c>
      <c r="AY68" s="42" t="n">
        <f aca="false">AY67+03_Hunger!E68</f>
        <v>48.3493656940142</v>
      </c>
      <c r="AZ68" s="42" t="n">
        <f aca="false">AZ67+01_Encounters!J68</f>
        <v>283.182210869702</v>
      </c>
      <c r="BA68" s="42" t="n">
        <f aca="false">BA67+03_Hunger!C68</f>
        <v>187.289321522742</v>
      </c>
      <c r="BB68" s="42" t="n">
        <f aca="false">((AC67-03_Hunger!E67)*(BB67+1)+01_Encounters!F67)/AC68</f>
        <v>171.322291468059</v>
      </c>
      <c r="BC68" s="42" t="n">
        <f aca="false">IF(AD68=0,0,((AD67-03_Hunger!C67)*(BC67+1)+01_Encounters!G67)/AD68)</f>
        <v>49.8587828965001</v>
      </c>
      <c r="BD68" s="42" t="n">
        <f aca="false">(AE67*(BD67+1)+03_Hunger!E67+03_Hunger!C67)/AE68</f>
        <v>47.3992925801944</v>
      </c>
      <c r="BE68" s="42" t="n">
        <f aca="false">BE67+04_Activities!F68</f>
        <v>11014.5845267529</v>
      </c>
      <c r="BF68" s="42" t="n">
        <f aca="false">BF67+04_Activities!E68</f>
        <v>653.39606515669</v>
      </c>
      <c r="BG68" s="42" t="n">
        <f aca="false">BG67+01_Encounters!Q68+02_Disease!Q68</f>
        <v>2110.71727700034</v>
      </c>
      <c r="BH68" s="42" t="n">
        <f aca="false">BH67+04_Activities!B68</f>
        <v>1981.22906221557</v>
      </c>
      <c r="BI68" s="42" t="n">
        <f aca="false">BI67+04_Activities!A68</f>
        <v>254.024180549308</v>
      </c>
      <c r="BJ68" s="42" t="n">
        <f aca="false">BJ67+01_Encounters!R68+02_Disease!R68</f>
        <v>717.198685170109</v>
      </c>
      <c r="BK68" s="42" t="n">
        <f aca="false">BK67+02_Disease!J68</f>
        <v>291.964640199252</v>
      </c>
      <c r="BL68" s="2" t="n">
        <f aca="false">01_Encounters!J68+03_Hunger!E68</f>
        <v>0.168747549435865</v>
      </c>
      <c r="BM68" s="2" t="n">
        <f aca="false">IF(BL68&gt;0,03_Hunger!E68/BL68,0)</f>
        <v>0.676367062176627</v>
      </c>
      <c r="BN68" s="2" t="n">
        <f aca="false">IF(BL68&gt;0,01_Encounters!J68/BL68,0)</f>
        <v>0.323632937823373</v>
      </c>
      <c r="BO68" s="46" t="n">
        <f aca="false">IF(AC68&gt;0,BL68/AC68,0)</f>
        <v>0.107182519508265</v>
      </c>
    </row>
    <row r="69" customFormat="false" ht="12.85" hidden="false" customHeight="false" outlineLevel="0" collapsed="false">
      <c r="A69" s="46" t="n">
        <f aca="false">A68+1</f>
        <v>67</v>
      </c>
      <c r="B69" s="47" t="n">
        <f aca="false">B68+1</f>
        <v>40051</v>
      </c>
      <c r="D69" s="46" t="n">
        <f aca="false">D68-04_Activities!F68+01_Encounters!Q68+02_Disease!Q68</f>
        <v>6096.13275024745</v>
      </c>
      <c r="E69" s="46" t="n">
        <f aca="false">E68+04_Activities!BB68-04_Activities!E68</f>
        <v>5.66174401359438</v>
      </c>
      <c r="F69" s="46" t="n">
        <f aca="false">04_Activities!CE68</f>
        <v>83.097627569703</v>
      </c>
      <c r="G69" s="46" t="n">
        <f aca="false">G68+03_Hunger!I68</f>
        <v>11181.9365703493</v>
      </c>
      <c r="H69" s="46" t="n">
        <f aca="false">H68+04_Activities!BH68</f>
        <v>292.229116990249</v>
      </c>
      <c r="I69" s="39" t="n">
        <f aca="false">SUM(D69:H69)</f>
        <v>17659.0578091703</v>
      </c>
      <c r="J69" s="39" t="n">
        <f aca="false">J68+04_Activities!BB68</f>
        <v>17659.0578091703</v>
      </c>
      <c r="K69" s="46" t="n">
        <f aca="false">K68-04_Activities!B68+01_Encounters!R68+02_Disease!R68</f>
        <v>735.969622954537</v>
      </c>
      <c r="L69" s="46" t="n">
        <f aca="false">L68-04_Activities!A68+04_Activities!BC68</f>
        <v>0.089795416974183</v>
      </c>
      <c r="M69" s="46" t="n">
        <f aca="false">04_Activities!CF68</f>
        <v>103.716042811049</v>
      </c>
      <c r="N69" s="46" t="n">
        <f aca="false">N68+02_Disease!I68</f>
        <v>1459.82320099626</v>
      </c>
      <c r="O69" s="46" t="n">
        <f aca="false">O68+04_Activities!BI68</f>
        <v>54.5153137874609</v>
      </c>
      <c r="P69" s="39" t="n">
        <f aca="false">SUM(K69:O69)</f>
        <v>2354.11397596628</v>
      </c>
      <c r="Q69" s="46" t="n">
        <f aca="false">Q68-04_Activities!J68+01_Encounters!K68+01_Encounters!L68+03_Hunger!N68+04_Activities!CB68+02_Disease!G68</f>
        <v>116.680929236506</v>
      </c>
      <c r="R69" s="46" t="n">
        <f aca="false">R68+01_Encounters!M68</f>
        <v>56.6364421739403</v>
      </c>
      <c r="S69" s="46" t="n">
        <f aca="false">S68+04_Activities!BF68</f>
        <v>5.04752202172646</v>
      </c>
      <c r="T69" s="39" t="n">
        <f aca="false">Q69+AB69+R69+S69</f>
        <v>200</v>
      </c>
      <c r="V69" s="46" t="n">
        <f aca="false">IF(V68=0,IF(04_Activities!BL68&gt;NombreQuarantaine,1,0),IF(03_Hunger!U68+02_Disease!K68&lt;FinQuarantaine,2,1))</f>
        <v>1</v>
      </c>
      <c r="W69" s="46" t="n">
        <f aca="false">W68+04_Activities!AZ68-04_Activities!BJ68+04_Activities!BA68</f>
        <v>3.33600037074391</v>
      </c>
      <c r="X69" s="46" t="n">
        <f aca="false">MAX(0,X68+04_Activities!BO68-04_Activities!BP68)</f>
        <v>0.76486127353042</v>
      </c>
      <c r="Z69" s="40" t="n">
        <f aca="false">AB69+AA69</f>
        <v>25.4111874214059</v>
      </c>
      <c r="AA69" s="41" t="n">
        <f aca="false">04_Activities!CI68</f>
        <v>3.7760808535788</v>
      </c>
      <c r="AB69" s="41" t="n">
        <f aca="false">04_Activities!CJ68</f>
        <v>21.6351065678271</v>
      </c>
      <c r="AC69" s="41" t="n">
        <f aca="false">04_Activities!CK68</f>
        <v>1.42046700865473</v>
      </c>
      <c r="AD69" s="41" t="n">
        <f aca="false">04_Activities!CL68</f>
        <v>0.504195657424129</v>
      </c>
      <c r="AE69" s="41" t="n">
        <f aca="false">04_Activities!CM68</f>
        <v>853.811900064152</v>
      </c>
      <c r="AF69" s="41" t="n">
        <f aca="false">04_Activities!BW68</f>
        <v>119.852249848363</v>
      </c>
      <c r="AG69" s="40" t="n">
        <f aca="false">SUM(AA69:AF69)</f>
        <v>1001</v>
      </c>
      <c r="AI69" s="46" t="n">
        <f aca="false">IF(02_Disease!W69&gt;0,02_Disease!K69/02_Disease!W69,0)</f>
        <v>0.00287040897326665</v>
      </c>
      <c r="AJ69" s="46" t="n">
        <f aca="false">IF(02_Disease!W69&gt;0,02_Disease!L69/02_Disease!W69,0)</f>
        <v>0.199864986690074</v>
      </c>
      <c r="AK69" s="46" t="n">
        <f aca="false">AK68+03_Hunger!J68</f>
        <v>0.977750203301831</v>
      </c>
      <c r="AM69" s="42" t="n">
        <f aca="false">01_Encounters!N69+01_Encounters!O69+02_Disease!E69+03_Hunger!L69+04_Activities!BZ69</f>
        <v>0.0246464968880807</v>
      </c>
      <c r="AN69" s="43" t="n">
        <f aca="false">IF(Z69&gt;0,AM69/Z69,0)</f>
        <v>0.000969907327798421</v>
      </c>
      <c r="AO69" s="42" t="n">
        <f aca="false">IF(AM69&gt;0,01_Encounters!N69/AM69,0)</f>
        <v>0.213026030154363</v>
      </c>
      <c r="AP69" s="42" t="n">
        <f aca="false">IF(AM69&gt;0,01_Encounters!O69/AM69,0)</f>
        <v>0.457938208295007</v>
      </c>
      <c r="AQ69" s="42" t="n">
        <f aca="false">IF(AM69&gt;0,02_Disease!E69/AM69,0)</f>
        <v>0.32790120290578</v>
      </c>
      <c r="AR69" s="42" t="n">
        <f aca="false">IF(AM69&gt;0,03_Hunger!L69/AM69,0)</f>
        <v>0.00113455864485064</v>
      </c>
      <c r="AS69" s="42" t="n">
        <f aca="false">IF(AM69&gt;0,04_Activities!BZ69/AM69,0)</f>
        <v>0</v>
      </c>
      <c r="AT69" s="42" t="n">
        <f aca="false">AT68+02_Disease!E68</f>
        <v>111.064032103505</v>
      </c>
      <c r="AU69" s="42" t="n">
        <f aca="false">AU68+04_Activities!BZ69</f>
        <v>6.81430153161955</v>
      </c>
      <c r="AV69" s="42" t="n">
        <f aca="false">AV68+03_Hunger!L69</f>
        <v>2.2832171933347</v>
      </c>
      <c r="AW69" s="42" t="n">
        <f aca="false">AW68+01_Encounters!N69</f>
        <v>220.893261814255</v>
      </c>
      <c r="AX69" s="42" t="n">
        <f aca="false">AX68+01_Encounters!O69</f>
        <v>513.698314968428</v>
      </c>
      <c r="AY69" s="42" t="n">
        <f aca="false">AY68+03_Hunger!E69</f>
        <v>48.45210408504</v>
      </c>
      <c r="AZ69" s="42" t="n">
        <f aca="false">AZ68+01_Encounters!J69</f>
        <v>283.231381997875</v>
      </c>
      <c r="BA69" s="42" t="n">
        <f aca="false">BA68+03_Hunger!C69</f>
        <v>187.340869745747</v>
      </c>
      <c r="BB69" s="42" t="n">
        <f aca="false">((AC68-03_Hunger!E68)*(BB68+1)+01_Encounters!F68)/AC69</f>
        <v>177.151531060402</v>
      </c>
      <c r="BC69" s="42" t="n">
        <f aca="false">IF(AD69=0,0,((AD68-03_Hunger!C68)*(BC68+1)+01_Encounters!G68)/AD69)</f>
        <v>50.5420485556768</v>
      </c>
      <c r="BD69" s="42" t="n">
        <f aca="false">(AE68*(BD68+1)+03_Hunger!E68+03_Hunger!C68)/AE69</f>
        <v>48.3861634079786</v>
      </c>
      <c r="BE69" s="42" t="n">
        <f aca="false">BE68+04_Activities!F69</f>
        <v>11034.8373510898</v>
      </c>
      <c r="BF69" s="42" t="n">
        <f aca="false">BF68+04_Activities!E69</f>
        <v>659.057809170284</v>
      </c>
      <c r="BG69" s="42" t="n">
        <f aca="false">BG68+01_Encounters!Q69+02_Disease!Q69</f>
        <v>2110.79778255622</v>
      </c>
      <c r="BH69" s="42" t="n">
        <f aca="false">BH68+04_Activities!B69</f>
        <v>1982.72484094263</v>
      </c>
      <c r="BI69" s="42" t="n">
        <f aca="false">BI68+04_Activities!A69</f>
        <v>254.113975966282</v>
      </c>
      <c r="BJ69" s="42" t="n">
        <f aca="false">BJ68+01_Encounters!R69+02_Disease!R69</f>
        <v>717.299137001471</v>
      </c>
      <c r="BK69" s="42" t="n">
        <f aca="false">BK68+02_Disease!J69</f>
        <v>291.982857658036</v>
      </c>
      <c r="BL69" s="2" t="n">
        <f aca="false">01_Encounters!J69+03_Hunger!E69</f>
        <v>0.151909519199135</v>
      </c>
      <c r="BM69" s="2" t="n">
        <f aca="false">IF(BL69&gt;0,03_Hunger!E69/BL69,0)</f>
        <v>0.676313055083356</v>
      </c>
      <c r="BN69" s="2" t="n">
        <f aca="false">IF(BL69&gt;0,01_Encounters!J69/BL69,0)</f>
        <v>0.323686944916644</v>
      </c>
      <c r="BO69" s="46" t="n">
        <f aca="false">IF(AC69&gt;0,BL69/AC69,0)</f>
        <v>0.106943363185184</v>
      </c>
    </row>
    <row r="70" customFormat="false" ht="12.85" hidden="false" customHeight="false" outlineLevel="0" collapsed="false">
      <c r="A70" s="46" t="n">
        <f aca="false">A69+1</f>
        <v>68</v>
      </c>
      <c r="B70" s="47" t="n">
        <f aca="false">B69+1</f>
        <v>40052</v>
      </c>
      <c r="D70" s="46" t="n">
        <f aca="false">D69-04_Activities!F69+01_Encounters!Q69+02_Disease!Q69</f>
        <v>6075.9604314664</v>
      </c>
      <c r="E70" s="46" t="n">
        <f aca="false">E69+04_Activities!BB69-04_Activities!E69</f>
        <v>5.70509869898486</v>
      </c>
      <c r="F70" s="46" t="n">
        <f aca="false">04_Activities!CE69</f>
        <v>83.5355049857768</v>
      </c>
      <c r="G70" s="46" t="n">
        <f aca="false">G69+03_Hunger!I69</f>
        <v>11207.3231392367</v>
      </c>
      <c r="H70" s="46" t="n">
        <f aca="false">H69+04_Activities!BH69</f>
        <v>292.238733481408</v>
      </c>
      <c r="I70" s="39" t="n">
        <f aca="false">SUM(D70:H70)</f>
        <v>17664.7629078693</v>
      </c>
      <c r="J70" s="39" t="n">
        <f aca="false">J69+04_Activities!BB69</f>
        <v>17664.7629078693</v>
      </c>
      <c r="K70" s="46" t="n">
        <f aca="false">K69-04_Activities!B69+01_Encounters!R69+02_Disease!R69</f>
        <v>734.574296058844</v>
      </c>
      <c r="L70" s="46" t="n">
        <f aca="false">L69-04_Activities!A69+04_Activities!BC69</f>
        <v>0.0808161597701521</v>
      </c>
      <c r="M70" s="46" t="n">
        <f aca="false">04_Activities!CF69</f>
        <v>105.092803269334</v>
      </c>
      <c r="N70" s="46" t="n">
        <f aca="false">N69+02_Disease!I69</f>
        <v>1459.91428829018</v>
      </c>
      <c r="O70" s="46" t="n">
        <f aca="false">O69+04_Activities!BI69</f>
        <v>54.5325883479235</v>
      </c>
      <c r="P70" s="39" t="n">
        <f aca="false">SUM(K70:O70)</f>
        <v>2354.19479212605</v>
      </c>
      <c r="Q70" s="46" t="n">
        <f aca="false">Q69-04_Activities!J69+01_Encounters!K69+01_Encounters!L69+03_Hunger!N69+04_Activities!CB69+02_Disease!G69</f>
        <v>116.689629327358</v>
      </c>
      <c r="R70" s="46" t="n">
        <f aca="false">R69+01_Encounters!M69</f>
        <v>56.6462763995749</v>
      </c>
      <c r="S70" s="46" t="n">
        <f aca="false">S69+04_Activities!BF69</f>
        <v>5.07181140376443</v>
      </c>
      <c r="T70" s="39" t="n">
        <f aca="false">Q70+AB70+R70+S70</f>
        <v>200</v>
      </c>
      <c r="V70" s="46" t="n">
        <f aca="false">IF(V69=0,IF(04_Activities!BL69&gt;NombreQuarantaine,1,0),IF(03_Hunger!U69+02_Disease!K69&lt;FinQuarantaine,2,1))</f>
        <v>1</v>
      </c>
      <c r="W70" s="46" t="n">
        <f aca="false">W69+04_Activities!AZ69-04_Activities!BJ69+04_Activities!BA69</f>
        <v>3.32310524866659</v>
      </c>
      <c r="X70" s="46" t="n">
        <f aca="false">MAX(0,X69+04_Activities!BO69-04_Activities!BP69)</f>
        <v>0.76668320262186</v>
      </c>
      <c r="Z70" s="40" t="n">
        <f aca="false">AB70+AA70</f>
        <v>25.3580154310229</v>
      </c>
      <c r="AA70" s="41" t="n">
        <f aca="false">04_Activities!CI69</f>
        <v>3.76573256172066</v>
      </c>
      <c r="AB70" s="41" t="n">
        <f aca="false">04_Activities!CJ69</f>
        <v>21.5922828693023</v>
      </c>
      <c r="AC70" s="41" t="n">
        <f aca="false">04_Activities!CK69</f>
        <v>1.28188945082189</v>
      </c>
      <c r="AD70" s="41" t="n">
        <f aca="false">04_Activities!CL69</f>
        <v>0.455748587106081</v>
      </c>
      <c r="AE70" s="41" t="n">
        <f aca="false">04_Activities!CM69</f>
        <v>854.023571189191</v>
      </c>
      <c r="AF70" s="41" t="n">
        <f aca="false">04_Activities!BW69</f>
        <v>119.880775341858</v>
      </c>
      <c r="AG70" s="40" t="n">
        <f aca="false">SUM(AA70:AF70)</f>
        <v>1001</v>
      </c>
      <c r="AI70" s="46" t="n">
        <f aca="false">IF(02_Disease!W70&gt;0,02_Disease!K70/02_Disease!W70,0)</f>
        <v>0.0025892223721718</v>
      </c>
      <c r="AJ70" s="46" t="n">
        <f aca="false">IF(02_Disease!W70&gt;0,02_Disease!L70/02_Disease!W70,0)</f>
        <v>0.199987103146602</v>
      </c>
      <c r="AK70" s="46" t="n">
        <f aca="false">AK69+03_Hunger!J69</f>
        <v>0.979975182971648</v>
      </c>
      <c r="AM70" s="42" t="n">
        <f aca="false">01_Encounters!N70+01_Encounters!O70+02_Disease!E70+03_Hunger!L70+04_Activities!BZ70</f>
        <v>0.0221613496592873</v>
      </c>
      <c r="AN70" s="43" t="n">
        <f aca="false">IF(Z70&gt;0,AM70/Z70,0)</f>
        <v>0.000873938645536715</v>
      </c>
      <c r="AO70" s="42" t="n">
        <f aca="false">IF(AM70&gt;0,01_Encounters!N70/AM70,0)</f>
        <v>0.213054214359452</v>
      </c>
      <c r="AP70" s="42" t="n">
        <f aca="false">IF(AM70&gt;0,01_Encounters!O70/AM70,0)</f>
        <v>0.45777519940904</v>
      </c>
      <c r="AQ70" s="42" t="n">
        <f aca="false">IF(AM70&gt;0,02_Disease!E70/AM70,0)</f>
        <v>0.32825258056626</v>
      </c>
      <c r="AR70" s="42" t="n">
        <f aca="false">IF(AM70&gt;0,03_Hunger!L70/AM70,0)</f>
        <v>0.00091800566524848</v>
      </c>
      <c r="AS70" s="42" t="n">
        <f aca="false">IF(AM70&gt;0,04_Activities!BZ70/AM70,0)</f>
        <v>0</v>
      </c>
      <c r="AT70" s="42" t="n">
        <f aca="false">AT69+02_Disease!E69</f>
        <v>111.072113719482</v>
      </c>
      <c r="AU70" s="42" t="n">
        <f aca="false">AU69+04_Activities!BZ70</f>
        <v>6.81430153161955</v>
      </c>
      <c r="AV70" s="42" t="n">
        <f aca="false">AV69+03_Hunger!L70</f>
        <v>2.28323753757923</v>
      </c>
      <c r="AW70" s="42" t="n">
        <f aca="false">AW69+01_Encounters!N70</f>
        <v>220.897983383195</v>
      </c>
      <c r="AX70" s="42" t="n">
        <f aca="false">AX69+01_Encounters!O70</f>
        <v>513.708459884688</v>
      </c>
      <c r="AY70" s="42" t="n">
        <f aca="false">AY69+03_Hunger!E70</f>
        <v>48.5445821757652</v>
      </c>
      <c r="AZ70" s="42" t="n">
        <f aca="false">AZ69+01_Encounters!J70</f>
        <v>283.275668269282</v>
      </c>
      <c r="BA70" s="42" t="n">
        <f aca="false">BA69+03_Hunger!C70</f>
        <v>187.387459096084</v>
      </c>
      <c r="BB70" s="42" t="n">
        <f aca="false">((AC69-03_Hunger!E69)*(BB69+1)+01_Encounters!F69)/AC70</f>
        <v>183.134214331798</v>
      </c>
      <c r="BC70" s="42" t="n">
        <f aca="false">IF(AD70=0,0,((AD69-03_Hunger!C69)*(BC69+1)+01_Encounters!G69)/AD70)</f>
        <v>51.2028699497342</v>
      </c>
      <c r="BD70" s="42" t="n">
        <f aca="false">(AE69*(BD69+1)+03_Hunger!E69+03_Hunger!C69)/AE70</f>
        <v>49.3741036259031</v>
      </c>
      <c r="BE70" s="42" t="n">
        <f aca="false">BE69+04_Activities!F70</f>
        <v>11054.9792070842</v>
      </c>
      <c r="BF70" s="42" t="n">
        <f aca="false">BF69+04_Activities!E70</f>
        <v>664.762907869269</v>
      </c>
      <c r="BG70" s="42" t="n">
        <f aca="false">BG69+01_Encounters!Q70+02_Disease!Q70</f>
        <v>2110.87072044338</v>
      </c>
      <c r="BH70" s="42" t="n">
        <f aca="false">BH69+04_Activities!B70</f>
        <v>1984.17491602653</v>
      </c>
      <c r="BI70" s="42" t="n">
        <f aca="false">BI69+04_Activities!A70</f>
        <v>254.194792126052</v>
      </c>
      <c r="BJ70" s="42" t="n">
        <f aca="false">BJ69+01_Encounters!R70+02_Disease!R70</f>
        <v>717.390873812265</v>
      </c>
      <c r="BK70" s="42" t="n">
        <f aca="false">BK69+02_Disease!J70</f>
        <v>291.999257711256</v>
      </c>
      <c r="BL70" s="2" t="n">
        <f aca="false">01_Encounters!J70+03_Hunger!E70</f>
        <v>0.136764362132096</v>
      </c>
      <c r="BM70" s="2" t="n">
        <f aca="false">IF(BL70&gt;0,03_Hunger!E70/BL70,0)</f>
        <v>0.676185588727138</v>
      </c>
      <c r="BN70" s="2" t="n">
        <f aca="false">IF(BL70&gt;0,01_Encounters!J70/BL70,0)</f>
        <v>0.323814411272863</v>
      </c>
      <c r="BO70" s="46" t="n">
        <f aca="false">IF(AC70&gt;0,BL70/AC70,0)</f>
        <v>0.106689669724959</v>
      </c>
    </row>
    <row r="71" customFormat="false" ht="12.85" hidden="false" customHeight="false" outlineLevel="0" collapsed="false">
      <c r="A71" s="46" t="n">
        <f aca="false">A70+1</f>
        <v>69</v>
      </c>
      <c r="B71" s="47" t="n">
        <f aca="false">B70+1</f>
        <v>40053</v>
      </c>
      <c r="D71" s="46" t="n">
        <f aca="false">D70-04_Activities!F70+01_Encounters!Q70+02_Disease!Q70</f>
        <v>6055.89151335915</v>
      </c>
      <c r="E71" s="46" t="n">
        <f aca="false">E70+04_Activities!BB70-04_Activities!E70</f>
        <v>5.74922134256356</v>
      </c>
      <c r="F71" s="46" t="n">
        <f aca="false">04_Activities!CE70</f>
        <v>83.9638593470259</v>
      </c>
      <c r="G71" s="46" t="n">
        <f aca="false">G70+03_Hunger!I70</f>
        <v>11232.6590136623</v>
      </c>
      <c r="H71" s="46" t="n">
        <f aca="false">H70+04_Activities!BH70</f>
        <v>292.24852150078</v>
      </c>
      <c r="I71" s="39" t="n">
        <f aca="false">SUM(D71:H71)</f>
        <v>17670.5121292118</v>
      </c>
      <c r="J71" s="39" t="n">
        <f aca="false">J70+04_Activities!BB70</f>
        <v>17670.5121292118</v>
      </c>
      <c r="K71" s="46" t="n">
        <f aca="false">K70-04_Activities!B70+01_Encounters!R70+02_Disease!R70</f>
        <v>733.21595778574</v>
      </c>
      <c r="L71" s="46" t="n">
        <f aca="false">L70-04_Activities!A70+04_Activities!BC70</f>
        <v>0.0727452021449226</v>
      </c>
      <c r="M71" s="46" t="n">
        <f aca="false">04_Activities!CF70</f>
        <v>106.432289996155</v>
      </c>
      <c r="N71" s="46" t="n">
        <f aca="false">N70+02_Disease!I70</f>
        <v>1459.99628855628</v>
      </c>
      <c r="O71" s="46" t="n">
        <f aca="false">O70+04_Activities!BI70</f>
        <v>54.5502557878747</v>
      </c>
      <c r="P71" s="39" t="n">
        <f aca="false">SUM(K71:O71)</f>
        <v>2354.2675373282</v>
      </c>
      <c r="Q71" s="46" t="n">
        <f aca="false">Q70-04_Activities!J70+01_Encounters!K70+01_Encounters!L70+03_Hunger!N70+04_Activities!CB70+02_Disease!G70</f>
        <v>116.697403691946</v>
      </c>
      <c r="R71" s="46" t="n">
        <f aca="false">R70+01_Encounters!M70</f>
        <v>56.6551336538563</v>
      </c>
      <c r="S71" s="46" t="n">
        <f aca="false">S70+04_Activities!BF70</f>
        <v>5.09629117741847</v>
      </c>
      <c r="T71" s="39" t="n">
        <f aca="false">Q71+AB71+R71+S71</f>
        <v>200</v>
      </c>
      <c r="V71" s="46" t="n">
        <f aca="false">IF(V70=0,IF(04_Activities!BL70&gt;NombreQuarantaine,1,0),IF(03_Hunger!U70+02_Disease!K70&lt;FinQuarantaine,2,1))</f>
        <v>1</v>
      </c>
      <c r="W71" s="46" t="n">
        <f aca="false">W70+04_Activities!AZ70-04_Activities!BJ70+04_Activities!BA70</f>
        <v>3.31013563451063</v>
      </c>
      <c r="X71" s="46" t="n">
        <f aca="false">MAX(0,X70+04_Activities!BO70-04_Activities!BP70)</f>
        <v>0.768353390028835</v>
      </c>
      <c r="Z71" s="40" t="n">
        <f aca="false">AB71+AA71</f>
        <v>25.3071079746508</v>
      </c>
      <c r="AA71" s="41" t="n">
        <f aca="false">04_Activities!CI70</f>
        <v>3.75593649787215</v>
      </c>
      <c r="AB71" s="41" t="n">
        <f aca="false">04_Activities!CJ70</f>
        <v>21.5511714767787</v>
      </c>
      <c r="AC71" s="41" t="n">
        <f aca="false">04_Activities!CK70</f>
        <v>1.15712117784509</v>
      </c>
      <c r="AD71" s="41" t="n">
        <f aca="false">04_Activities!CL70</f>
        <v>0.412103680814689</v>
      </c>
      <c r="AE71" s="41" t="n">
        <f aca="false">04_Activities!CM70</f>
        <v>854.214145718119</v>
      </c>
      <c r="AF71" s="41" t="n">
        <f aca="false">04_Activities!BW70</f>
        <v>119.909521448571</v>
      </c>
      <c r="AG71" s="40" t="n">
        <f aca="false">SUM(AA71:AF71)</f>
        <v>1001</v>
      </c>
      <c r="AI71" s="46" t="n">
        <f aca="false">IF(02_Disease!W71&gt;0,02_Disease!K71/02_Disease!W71,0)</f>
        <v>0.00233585346733824</v>
      </c>
      <c r="AJ71" s="46" t="n">
        <f aca="false">IF(02_Disease!W71&gt;0,02_Disease!L71/02_Disease!W71,0)</f>
        <v>0.200097294002199</v>
      </c>
      <c r="AK71" s="46" t="n">
        <f aca="false">AK70+03_Hunger!J70</f>
        <v>0.981977664674483</v>
      </c>
      <c r="AM71" s="42" t="n">
        <f aca="false">01_Encounters!N71+01_Encounters!O71+02_Disease!E71+03_Hunger!L71+04_Activities!BZ71</f>
        <v>0.0199343235417693</v>
      </c>
      <c r="AN71" s="43" t="n">
        <f aca="false">IF(Z71&gt;0,AM71/Z71,0)</f>
        <v>0.000787696625064262</v>
      </c>
      <c r="AO71" s="42" t="n">
        <f aca="false">IF(AM71&gt;0,01_Encounters!N71/AM71,0)</f>
        <v>0.213088054283838</v>
      </c>
      <c r="AP71" s="42" t="n">
        <f aca="false">IF(AM71&gt;0,01_Encounters!O71/AM71,0)</f>
        <v>0.457634979840786</v>
      </c>
      <c r="AQ71" s="42" t="n">
        <f aca="false">IF(AM71&gt;0,02_Disease!E71/AM71,0)</f>
        <v>0.328534404696952</v>
      </c>
      <c r="AR71" s="42" t="n">
        <f aca="false">IF(AM71&gt;0,03_Hunger!L71/AM71,0)</f>
        <v>0.000742561178424468</v>
      </c>
      <c r="AS71" s="42" t="n">
        <f aca="false">IF(AM71&gt;0,04_Activities!BZ71/AM71,0)</f>
        <v>0</v>
      </c>
      <c r="AT71" s="42" t="n">
        <f aca="false">AT70+02_Disease!E70</f>
        <v>111.079388239697</v>
      </c>
      <c r="AU71" s="42" t="n">
        <f aca="false">AU70+04_Activities!BZ71</f>
        <v>6.81430153161955</v>
      </c>
      <c r="AV71" s="42" t="n">
        <f aca="false">AV70+03_Hunger!L71</f>
        <v>2.28325234003401</v>
      </c>
      <c r="AW71" s="42" t="n">
        <f aca="false">AW70+01_Encounters!N71</f>
        <v>220.902231149412</v>
      </c>
      <c r="AX71" s="42" t="n">
        <f aca="false">AX70+01_Encounters!O71</f>
        <v>513.71758252844</v>
      </c>
      <c r="AY71" s="42" t="n">
        <f aca="false">AY70+03_Hunger!E71</f>
        <v>48.6278282661082</v>
      </c>
      <c r="AZ71" s="42" t="n">
        <f aca="false">AZ70+01_Encounters!J71</f>
        <v>283.315567976359</v>
      </c>
      <c r="BA71" s="42" t="n">
        <f aca="false">BA70+03_Hunger!C71</f>
        <v>187.42958172854</v>
      </c>
      <c r="BB71" s="42" t="n">
        <f aca="false">((AC70-03_Hunger!E70)*(BB70+1)+01_Encounters!F70)/AC71</f>
        <v>189.274494216666</v>
      </c>
      <c r="BC71" s="42" t="n">
        <f aca="false">IF(AD71=0,0,((AD70-03_Hunger!C70)*(BC70+1)+01_Encounters!G70)/AD71)</f>
        <v>51.8413522362255</v>
      </c>
      <c r="BD71" s="42" t="n">
        <f aca="false">(AE70*(BD70+1)+03_Hunger!E70+03_Hunger!C70)/AE71</f>
        <v>50.3630280031508</v>
      </c>
      <c r="BE71" s="42" t="n">
        <f aca="false">BE70+04_Activities!F71</f>
        <v>11075.0110967621</v>
      </c>
      <c r="BF71" s="42" t="n">
        <f aca="false">BF70+04_Activities!E71</f>
        <v>670.512129211833</v>
      </c>
      <c r="BG71" s="42" t="n">
        <f aca="false">BG70+01_Encounters!Q71+02_Disease!Q71</f>
        <v>2110.93680938047</v>
      </c>
      <c r="BH71" s="42" t="n">
        <f aca="false">BH70+04_Activities!B71</f>
        <v>1985.58061669359</v>
      </c>
      <c r="BI71" s="42" t="n">
        <f aca="false">BI70+04_Activities!A71</f>
        <v>254.267537328197</v>
      </c>
      <c r="BJ71" s="42" t="n">
        <f aca="false">BJ70+01_Encounters!R71+02_Disease!R71</f>
        <v>717.474628797016</v>
      </c>
      <c r="BK71" s="42" t="n">
        <f aca="false">BK70+02_Disease!J71</f>
        <v>292.014024502964</v>
      </c>
      <c r="BL71" s="2" t="n">
        <f aca="false">01_Encounters!J71+03_Hunger!E71</f>
        <v>0.123145797420105</v>
      </c>
      <c r="BM71" s="2" t="n">
        <f aca="false">IF(BL71&gt;0,03_Hunger!E71/BL71,0)</f>
        <v>0.675996193837399</v>
      </c>
      <c r="BN71" s="2" t="n">
        <f aca="false">IF(BL71&gt;0,01_Encounters!J71/BL71,0)</f>
        <v>0.324003806162601</v>
      </c>
      <c r="BO71" s="46" t="n">
        <f aca="false">IF(AC71&gt;0,BL71/AC71,0)</f>
        <v>0.106424287946609</v>
      </c>
    </row>
    <row r="72" customFormat="false" ht="12.85" hidden="false" customHeight="false" outlineLevel="0" collapsed="false">
      <c r="A72" s="46" t="n">
        <f aca="false">A71+1</f>
        <v>70</v>
      </c>
      <c r="B72" s="47" t="n">
        <f aca="false">B71+1</f>
        <v>40054</v>
      </c>
      <c r="D72" s="46" t="n">
        <f aca="false">D71-04_Activities!F71+01_Encounters!Q71+02_Disease!Q71</f>
        <v>6035.92571261835</v>
      </c>
      <c r="E72" s="46" t="n">
        <f aca="false">E71+04_Activities!BB71-04_Activities!E71</f>
        <v>5.79411433939552</v>
      </c>
      <c r="F72" s="46" t="n">
        <f aca="false">04_Activities!CE71</f>
        <v>84.3817326931206</v>
      </c>
      <c r="G72" s="46" t="n">
        <f aca="false">G71+03_Hunger!I71</f>
        <v>11257.9462021159</v>
      </c>
      <c r="H72" s="46" t="n">
        <f aca="false">H71+04_Activities!BH71</f>
        <v>292.258481784485</v>
      </c>
      <c r="I72" s="39" t="n">
        <f aca="false">SUM(D72:H72)</f>
        <v>17676.3062435512</v>
      </c>
      <c r="J72" s="39" t="n">
        <f aca="false">J71+04_Activities!BB71</f>
        <v>17676.3062435512</v>
      </c>
      <c r="K72" s="46" t="n">
        <f aca="false">K71-04_Activities!B71+01_Encounters!R71+02_Disease!R71</f>
        <v>731.894012103424</v>
      </c>
      <c r="L72" s="46" t="n">
        <f aca="false">L71-04_Activities!A71+04_Activities!BC71</f>
        <v>0.0654911111783161</v>
      </c>
      <c r="M72" s="46" t="n">
        <f aca="false">04_Activities!CF71</f>
        <v>107.735086596832</v>
      </c>
      <c r="N72" s="46" t="n">
        <f aca="false">N71+02_Disease!I71</f>
        <v>1460.07012251482</v>
      </c>
      <c r="O72" s="46" t="n">
        <f aca="false">O71+04_Activities!BI71</f>
        <v>54.5683161131239</v>
      </c>
      <c r="P72" s="39" t="n">
        <f aca="false">SUM(K72:O72)</f>
        <v>2354.33302843937</v>
      </c>
      <c r="Q72" s="46" t="n">
        <f aca="false">Q71-04_Activities!J71+01_Encounters!K71+01_Encounters!L71+03_Hunger!N71+04_Activities!CB71+02_Disease!G71</f>
        <v>116.704353581912</v>
      </c>
      <c r="R72" s="46" t="n">
        <f aca="false">R71+01_Encounters!M71</f>
        <v>56.6631135952717</v>
      </c>
      <c r="S72" s="46" t="n">
        <f aca="false">S71+04_Activities!BF71</f>
        <v>5.12096444621789</v>
      </c>
      <c r="T72" s="39" t="n">
        <f aca="false">Q72+AB72+R72+S72</f>
        <v>200</v>
      </c>
      <c r="V72" s="46" t="n">
        <f aca="false">IF(V71=0,IF(04_Activities!BL71&gt;NombreQuarantaine,1,0),IF(03_Hunger!U71+02_Disease!K71&lt;FinQuarantaine,2,1))</f>
        <v>1</v>
      </c>
      <c r="W72" s="46" t="n">
        <f aca="false">W71+04_Activities!AZ71-04_Activities!BJ71+04_Activities!BA71</f>
        <v>3.29709558635359</v>
      </c>
      <c r="X72" s="46" t="n">
        <f aca="false">MAX(0,X71+04_Activities!BO71-04_Activities!BP71)</f>
        <v>0.76988418387014</v>
      </c>
      <c r="Z72" s="40" t="n">
        <f aca="false">AB72+AA72</f>
        <v>25.2582030794121</v>
      </c>
      <c r="AA72" s="41" t="n">
        <f aca="false">04_Activities!CI71</f>
        <v>3.74663470281334</v>
      </c>
      <c r="AB72" s="41" t="n">
        <f aca="false">04_Activities!CJ71</f>
        <v>21.5115683765987</v>
      </c>
      <c r="AC72" s="41" t="n">
        <f aca="false">04_Activities!CK71</f>
        <v>1.0447722577598</v>
      </c>
      <c r="AD72" s="41" t="n">
        <f aca="false">04_Activities!CL71</f>
        <v>0.372768322960782</v>
      </c>
      <c r="AE72" s="41" t="n">
        <f aca="false">04_Activities!CM71</f>
        <v>854.3857643196</v>
      </c>
      <c r="AF72" s="41" t="n">
        <f aca="false">04_Activities!BW71</f>
        <v>119.938492020268</v>
      </c>
      <c r="AG72" s="40" t="n">
        <f aca="false">SUM(AA72:AF72)</f>
        <v>1001</v>
      </c>
      <c r="AI72" s="46" t="n">
        <f aca="false">IF(02_Disease!W72&gt;0,02_Disease!K72/02_Disease!W72,0)</f>
        <v>0.00210758029831251</v>
      </c>
      <c r="AJ72" s="46" t="n">
        <f aca="false">IF(02_Disease!W72&gt;0,02_Disease!L72/02_Disease!W72,0)</f>
        <v>0.200196734225739</v>
      </c>
      <c r="AK72" s="46" t="n">
        <f aca="false">AK71+03_Hunger!J71</f>
        <v>0.983779898207035</v>
      </c>
      <c r="AM72" s="42" t="n">
        <f aca="false">01_Encounters!N72+01_Encounters!O72+02_Disease!E72+03_Hunger!L72+04_Activities!BZ72</f>
        <v>0.0179378307991734</v>
      </c>
      <c r="AN72" s="43" t="n">
        <f aca="false">IF(Z72&gt;0,AM72/Z72,0)</f>
        <v>0.000710178421749823</v>
      </c>
      <c r="AO72" s="42" t="n">
        <f aca="false">IF(AM72&gt;0,01_Encounters!N72/AM72,0)</f>
        <v>0.213127865355666</v>
      </c>
      <c r="AP72" s="42" t="n">
        <f aca="false">IF(AM72&gt;0,01_Encounters!O72/AM72,0)</f>
        <v>0.457517535046323</v>
      </c>
      <c r="AQ72" s="42" t="n">
        <f aca="false">IF(AM72&gt;0,02_Disease!E72/AM72,0)</f>
        <v>0.32875413846286</v>
      </c>
      <c r="AR72" s="42" t="n">
        <f aca="false">IF(AM72&gt;0,03_Hunger!L72/AM72,0)</f>
        <v>0.000600461135151139</v>
      </c>
      <c r="AS72" s="42" t="n">
        <f aca="false">IF(AM72&gt;0,04_Activities!BZ72/AM72,0)</f>
        <v>0</v>
      </c>
      <c r="AT72" s="42" t="n">
        <f aca="false">AT71+02_Disease!E71</f>
        <v>111.085937350814</v>
      </c>
      <c r="AU72" s="42" t="n">
        <f aca="false">AU71+04_Activities!BZ72</f>
        <v>6.81430153161955</v>
      </c>
      <c r="AV72" s="42" t="n">
        <f aca="false">AV71+03_Hunger!L72</f>
        <v>2.28326311100426</v>
      </c>
      <c r="AW72" s="42" t="n">
        <f aca="false">AW71+01_Encounters!N72</f>
        <v>220.906054201</v>
      </c>
      <c r="AX72" s="42" t="n">
        <f aca="false">AX71+01_Encounters!O72</f>
        <v>513.725789400571</v>
      </c>
      <c r="AY72" s="42" t="n">
        <f aca="false">AY71+03_Hunger!E72</f>
        <v>48.7027710249106</v>
      </c>
      <c r="AZ72" s="42" t="n">
        <f aca="false">AZ71+01_Encounters!J72</f>
        <v>283.351527480136</v>
      </c>
      <c r="BA72" s="42" t="n">
        <f aca="false">BA71+03_Hunger!C72</f>
        <v>187.467679248049</v>
      </c>
      <c r="BB72" s="42" t="n">
        <f aca="false">((AC71-03_Hunger!E71)*(BB71+1)+01_Encounters!F71)/AC72</f>
        <v>195.576610635517</v>
      </c>
      <c r="BC72" s="42" t="n">
        <f aca="false">IF(AD72=0,0,((AD71-03_Hunger!C71)*(BC71+1)+01_Encounters!G71)/AD72)</f>
        <v>52.4576407536014</v>
      </c>
      <c r="BD72" s="42" t="n">
        <f aca="false">(AE71*(BD71+1)+03_Hunger!E71+03_Hunger!C71)/AE72</f>
        <v>51.3528575594545</v>
      </c>
      <c r="BE72" s="42" t="n">
        <f aca="false">BE71+04_Activities!F72</f>
        <v>11094.93410458</v>
      </c>
      <c r="BF72" s="42" t="n">
        <f aca="false">BF71+04_Activities!E72</f>
        <v>676.306243551228</v>
      </c>
      <c r="BG72" s="42" t="n">
        <f aca="false">BG71+01_Encounters!Q72+02_Disease!Q72</f>
        <v>2110.99669948293</v>
      </c>
      <c r="BH72" s="42" t="n">
        <f aca="false">BH71+04_Activities!B72</f>
        <v>1986.94324484183</v>
      </c>
      <c r="BI72" s="42" t="n">
        <f aca="false">BI71+04_Activities!A72</f>
        <v>254.333028439375</v>
      </c>
      <c r="BJ72" s="42" t="n">
        <f aca="false">BJ71+01_Encounters!R72+02_Disease!R72</f>
        <v>717.55107845659</v>
      </c>
      <c r="BK72" s="42" t="n">
        <f aca="false">BK71+02_Disease!J72</f>
        <v>292.027323480079</v>
      </c>
      <c r="BL72" s="2" t="n">
        <f aca="false">01_Encounters!J72+03_Hunger!E72</f>
        <v>0.110902262579552</v>
      </c>
      <c r="BM72" s="2" t="n">
        <f aca="false">IF(BL72&gt;0,03_Hunger!E72/BL72,0)</f>
        <v>0.675755003181807</v>
      </c>
      <c r="BN72" s="2" t="n">
        <f aca="false">IF(BL72&gt;0,01_Encounters!J72/BL72,0)</f>
        <v>0.324244996818193</v>
      </c>
      <c r="BO72" s="46" t="n">
        <f aca="false">IF(AC72&gt;0,BL72/AC72,0)</f>
        <v>0.1061497008136</v>
      </c>
    </row>
    <row r="73" customFormat="false" ht="12.85" hidden="false" customHeight="false" outlineLevel="0" collapsed="false">
      <c r="A73" s="46" t="n">
        <f aca="false">A72+1</f>
        <v>71</v>
      </c>
      <c r="B73" s="47" t="n">
        <f aca="false">B72+1</f>
        <v>40055</v>
      </c>
      <c r="D73" s="46" t="n">
        <f aca="false">D72-04_Activities!F72+01_Encounters!Q72+02_Disease!Q72</f>
        <v>6016.06259490293</v>
      </c>
      <c r="E73" s="46" t="n">
        <f aca="false">E72+04_Activities!BB72-04_Activities!E72</f>
        <v>5.83978036386839</v>
      </c>
      <c r="F73" s="46" t="n">
        <f aca="false">04_Activities!CE72</f>
        <v>84.7885555298283</v>
      </c>
      <c r="G73" s="46" t="n">
        <f aca="false">G72+03_Hunger!I72</f>
        <v>11283.1864781355</v>
      </c>
      <c r="H73" s="46" t="n">
        <f aca="false">H72+04_Activities!BH72</f>
        <v>292.268614983008</v>
      </c>
      <c r="I73" s="39" t="n">
        <f aca="false">SUM(D73:H73)</f>
        <v>17682.1460239151</v>
      </c>
      <c r="J73" s="39" t="n">
        <f aca="false">J72+04_Activities!BB72</f>
        <v>17682.1460239151</v>
      </c>
      <c r="K73" s="46" t="n">
        <f aca="false">K72-04_Activities!B72+01_Encounters!R72+02_Disease!R72</f>
        <v>730.607833614759</v>
      </c>
      <c r="L73" s="46" t="n">
        <f aca="false">L72-04_Activities!A72+04_Activities!BC72</f>
        <v>0.058971361102748</v>
      </c>
      <c r="M73" s="46" t="n">
        <f aca="false">04_Activities!CF72</f>
        <v>109.001807966031</v>
      </c>
      <c r="N73" s="46" t="n">
        <f aca="false">N72+02_Disease!I72</f>
        <v>1460.1366174004</v>
      </c>
      <c r="O73" s="46" t="n">
        <f aca="false">O72+04_Activities!BI72</f>
        <v>54.5867694581888</v>
      </c>
      <c r="P73" s="39" t="n">
        <f aca="false">SUM(K73:O73)</f>
        <v>2354.39199980048</v>
      </c>
      <c r="Q73" s="46" t="n">
        <f aca="false">Q72-04_Activities!J72+01_Encounters!K72+01_Encounters!L72+03_Hunger!N72+04_Activities!CB72+02_Disease!G72</f>
        <v>116.710568869786</v>
      </c>
      <c r="R73" s="46" t="n">
        <f aca="false">R72+01_Encounters!M72</f>
        <v>56.6703054960272</v>
      </c>
      <c r="S73" s="46" t="n">
        <f aca="false">S72+04_Activities!BF72</f>
        <v>5.14583433928917</v>
      </c>
      <c r="T73" s="39" t="n">
        <f aca="false">Q73+AB73+R73+S73</f>
        <v>200</v>
      </c>
      <c r="V73" s="46" t="n">
        <f aca="false">IF(V72=0,IF(04_Activities!BL72&gt;NombreQuarantaine,1,0),IF(03_Hunger!U72+02_Disease!K72&lt;FinQuarantaine,2,1))</f>
        <v>1</v>
      </c>
      <c r="W73" s="46" t="n">
        <f aca="false">W72+04_Activities!AZ72-04_Activities!BJ72+04_Activities!BA72</f>
        <v>3.28398902817721</v>
      </c>
      <c r="X73" s="46" t="n">
        <f aca="false">MAX(0,X72+04_Activities!BO72-04_Activities!BP72)</f>
        <v>0.771286984659965</v>
      </c>
      <c r="Z73" s="40" t="n">
        <f aca="false">AB73+AA73</f>
        <v>25.2110663467935</v>
      </c>
      <c r="AA73" s="41" t="n">
        <f aca="false">04_Activities!CI72</f>
        <v>3.73777505189558</v>
      </c>
      <c r="AB73" s="41" t="n">
        <f aca="false">04_Activities!CJ72</f>
        <v>21.473291294898</v>
      </c>
      <c r="AC73" s="41" t="n">
        <f aca="false">04_Activities!CK72</f>
        <v>0.943590182877858</v>
      </c>
      <c r="AD73" s="41" t="n">
        <f aca="false">04_Activities!CL72</f>
        <v>0.337302259633266</v>
      </c>
      <c r="AE73" s="41" t="n">
        <f aca="false">04_Activities!CM72</f>
        <v>854.540350288608</v>
      </c>
      <c r="AF73" s="41" t="n">
        <f aca="false">04_Activities!BW72</f>
        <v>119.967690922087</v>
      </c>
      <c r="AG73" s="40" t="n">
        <f aca="false">SUM(AA73:AF73)</f>
        <v>1001</v>
      </c>
      <c r="AI73" s="46" t="n">
        <f aca="false">IF(02_Disease!W73&gt;0,02_Disease!K73/02_Disease!W73,0)</f>
        <v>0.00190193336666449</v>
      </c>
      <c r="AJ73" s="46" t="n">
        <f aca="false">IF(02_Disease!W73&gt;0,02_Disease!L73/02_Disease!W73,0)</f>
        <v>0.200286484523593</v>
      </c>
      <c r="AK73" s="46" t="n">
        <f aca="false">AK72+03_Hunger!J72</f>
        <v>0.985401908386332</v>
      </c>
      <c r="AM73" s="42" t="n">
        <f aca="false">01_Encounters!N73+01_Encounters!O73+02_Disease!E73+03_Hunger!L73+04_Activities!BZ73</f>
        <v>0.0161473122594179</v>
      </c>
      <c r="AN73" s="43" t="n">
        <f aca="false">IF(Z73&gt;0,AM73/Z73,0)</f>
        <v>0.000640485096397821</v>
      </c>
      <c r="AO73" s="42" t="n">
        <f aca="false">IF(AM73&gt;0,01_Encounters!N73/AM73,0)</f>
        <v>0.213173668845472</v>
      </c>
      <c r="AP73" s="42" t="n">
        <f aca="false">IF(AM73&gt;0,01_Encounters!O73/AM73,0)</f>
        <v>0.457422256870198</v>
      </c>
      <c r="AQ73" s="42" t="n">
        <f aca="false">IF(AM73&gt;0,02_Disease!E73/AM73,0)</f>
        <v>0.328918672785674</v>
      </c>
      <c r="AR73" s="42" t="n">
        <f aca="false">IF(AM73&gt;0,03_Hunger!L73/AM73,0)</f>
        <v>0.000485401498655882</v>
      </c>
      <c r="AS73" s="42" t="n">
        <f aca="false">IF(AM73&gt;0,04_Activities!BZ73/AM73,0)</f>
        <v>0</v>
      </c>
      <c r="AT73" s="42" t="n">
        <f aca="false">AT72+02_Disease!E72</f>
        <v>111.091834486925</v>
      </c>
      <c r="AU73" s="42" t="n">
        <f aca="false">AU72+04_Activities!BZ73</f>
        <v>6.81430153161955</v>
      </c>
      <c r="AV73" s="42" t="n">
        <f aca="false">AV72+03_Hunger!L73</f>
        <v>2.28327094893383</v>
      </c>
      <c r="AW73" s="42" t="n">
        <f aca="false">AW72+01_Encounters!N73</f>
        <v>220.909496382796</v>
      </c>
      <c r="AX73" s="42" t="n">
        <f aca="false">AX72+01_Encounters!O73</f>
        <v>513.733175540587</v>
      </c>
      <c r="AY73" s="42" t="n">
        <f aca="false">AY72+03_Hunger!E73</f>
        <v>48.7702479168902</v>
      </c>
      <c r="AZ73" s="42" t="n">
        <f aca="false">AZ72+01_Encounters!J73</f>
        <v>283.383946659112</v>
      </c>
      <c r="BA73" s="42" t="n">
        <f aca="false">BA72+03_Hunger!C73</f>
        <v>187.502148088014</v>
      </c>
      <c r="BB73" s="42" t="n">
        <f aca="false">((AC72-03_Hunger!E72)*(BB72+1)+01_Encounters!F72)/AC73</f>
        <v>202.044890692748</v>
      </c>
      <c r="BC73" s="42" t="n">
        <f aca="false">IF(AD73=0,0,((AD72-03_Hunger!C72)*(BC72+1)+01_Encounters!G72)/AD73)</f>
        <v>53.0519177260804</v>
      </c>
      <c r="BD73" s="42" t="n">
        <f aca="false">(AE72*(BD72+1)+03_Hunger!E72+03_Hunger!C72)/AE73</f>
        <v>52.3435192327913</v>
      </c>
      <c r="BE73" s="42" t="n">
        <f aca="false">BE72+04_Activities!F73</f>
        <v>11114.7493349576</v>
      </c>
      <c r="BF73" s="42" t="n">
        <f aca="false">BF72+04_Activities!E73</f>
        <v>682.146023915097</v>
      </c>
      <c r="BG73" s="42" t="n">
        <f aca="false">BG72+01_Encounters!Q73+02_Disease!Q73</f>
        <v>2111.05097892897</v>
      </c>
      <c r="BH73" s="42" t="n">
        <f aca="false">BH72+04_Activities!B73</f>
        <v>1988.26407489701</v>
      </c>
      <c r="BI73" s="42" t="n">
        <f aca="false">BI72+04_Activities!A73</f>
        <v>254.391999800478</v>
      </c>
      <c r="BJ73" s="42" t="n">
        <f aca="false">BJ72+01_Encounters!R73+02_Disease!R73</f>
        <v>717.620845978074</v>
      </c>
      <c r="BK73" s="42" t="n">
        <f aca="false">BK72+02_Disease!J73</f>
        <v>292.039303248102</v>
      </c>
      <c r="BL73" s="2" t="n">
        <f aca="false">01_Encounters!J73+03_Hunger!E73</f>
        <v>0.099896070955521</v>
      </c>
      <c r="BM73" s="2" t="n">
        <f aca="false">IF(BL73&gt;0,03_Hunger!E73/BL73,0)</f>
        <v>0.675470930279707</v>
      </c>
      <c r="BN73" s="2" t="n">
        <f aca="false">IF(BL73&gt;0,01_Encounters!J73/BL73,0)</f>
        <v>0.324529069720293</v>
      </c>
      <c r="BO73" s="46" t="n">
        <f aca="false">IF(AC73&gt;0,BL73/AC73,0)</f>
        <v>0.105868069388819</v>
      </c>
    </row>
    <row r="74" customFormat="false" ht="12.85" hidden="false" customHeight="false" outlineLevel="0" collapsed="false">
      <c r="A74" s="46" t="n">
        <f aca="false">A73+1</f>
        <v>72</v>
      </c>
      <c r="B74" s="47" t="n">
        <f aca="false">B73+1</f>
        <v>40056</v>
      </c>
      <c r="D74" s="46" t="n">
        <f aca="false">D73-04_Activities!F73+01_Encounters!Q73+02_Disease!Q73</f>
        <v>5996.30164397142</v>
      </c>
      <c r="E74" s="46" t="n">
        <f aca="false">E73+04_Activities!BB73-04_Activities!E73</f>
        <v>5.8862223750784</v>
      </c>
      <c r="F74" s="46" t="n">
        <f aca="false">04_Activities!CE73</f>
        <v>85.1840532205913</v>
      </c>
      <c r="G74" s="46" t="n">
        <f aca="false">G73+03_Hunger!I73</f>
        <v>11308.3814050079</v>
      </c>
      <c r="H74" s="46" t="n">
        <f aca="false">H73+04_Activities!BH73</f>
        <v>292.27892171517</v>
      </c>
      <c r="I74" s="39" t="n">
        <f aca="false">SUM(D74:H74)</f>
        <v>17688.0322462902</v>
      </c>
      <c r="J74" s="39" t="n">
        <f aca="false">J73+04_Activities!BB73</f>
        <v>17688.0322462902</v>
      </c>
      <c r="K74" s="46" t="n">
        <f aca="false">K73-04_Activities!B73+01_Encounters!R73+02_Disease!R73</f>
        <v>729.35677108106</v>
      </c>
      <c r="L74" s="46" t="n">
        <f aca="false">L73-04_Activities!A73+04_Activities!BC73</f>
        <v>0.0531115251742359</v>
      </c>
      <c r="M74" s="46" t="n">
        <f aca="false">04_Activities!CF73</f>
        <v>110.233096392093</v>
      </c>
      <c r="N74" s="46" t="n">
        <f aca="false">N73+02_Disease!I73</f>
        <v>1460.19651624051</v>
      </c>
      <c r="O74" s="46" t="n">
        <f aca="false">O73+04_Activities!BI73</f>
        <v>54.6056160868171</v>
      </c>
      <c r="P74" s="39" t="n">
        <f aca="false">SUM(K74:O74)</f>
        <v>2354.44511132565</v>
      </c>
      <c r="Q74" s="46" t="n">
        <f aca="false">Q73-04_Activities!J73+01_Encounters!K73+01_Encounters!L73+03_Hunger!N73+04_Activities!CB73+02_Disease!G73</f>
        <v>116.716129368479</v>
      </c>
      <c r="R74" s="46" t="n">
        <f aca="false">R73+01_Encounters!M73</f>
        <v>56.6767893318224</v>
      </c>
      <c r="S74" s="46" t="n">
        <f aca="false">S73+04_Activities!BF73</f>
        <v>5.17090401144853</v>
      </c>
      <c r="T74" s="39" t="n">
        <f aca="false">Q74+AB74+R74+S74</f>
        <v>200</v>
      </c>
      <c r="V74" s="46" t="n">
        <f aca="false">IF(V73=0,IF(04_Activities!BL73&gt;NombreQuarantaine,1,0),IF(03_Hunger!U73+02_Disease!K73&lt;FinQuarantaine,2,1))</f>
        <v>1</v>
      </c>
      <c r="W74" s="46" t="n">
        <f aca="false">W73+04_Activities!AZ73-04_Activities!BJ73+04_Activities!BA73</f>
        <v>3.27081975208696</v>
      </c>
      <c r="X74" s="46" t="n">
        <f aca="false">MAX(0,X73+04_Activities!BO73-04_Activities!BP73)</f>
        <v>0.772572308362527</v>
      </c>
      <c r="Z74" s="40" t="n">
        <f aca="false">AB74+AA74</f>
        <v>25.1654879226587</v>
      </c>
      <c r="AA74" s="41" t="n">
        <f aca="false">04_Activities!CI73</f>
        <v>3.72931063440836</v>
      </c>
      <c r="AB74" s="41" t="n">
        <f aca="false">04_Activities!CJ73</f>
        <v>21.4361772882504</v>
      </c>
      <c r="AC74" s="41" t="n">
        <f aca="false">04_Activities!CK73</f>
        <v>0.852447446236094</v>
      </c>
      <c r="AD74" s="41" t="n">
        <f aca="false">04_Activities!CL73</f>
        <v>0.305311842457363</v>
      </c>
      <c r="AE74" s="41" t="n">
        <f aca="false">04_Activities!CM73</f>
        <v>854.679630754685</v>
      </c>
      <c r="AF74" s="41" t="n">
        <f aca="false">04_Activities!BW73</f>
        <v>119.997122033963</v>
      </c>
      <c r="AG74" s="40" t="n">
        <f aca="false">SUM(AA74:AF74)</f>
        <v>1001</v>
      </c>
      <c r="AI74" s="46" t="n">
        <f aca="false">IF(02_Disease!W74&gt;0,02_Disease!K74/02_Disease!W74,0)</f>
        <v>0.00171667547708852</v>
      </c>
      <c r="AJ74" s="46" t="n">
        <f aca="false">IF(02_Disease!W74&gt;0,02_Disease!L74/02_Disease!W74,0)</f>
        <v>0.200367501811743</v>
      </c>
      <c r="AK74" s="46" t="n">
        <f aca="false">AK73+03_Hunger!J73</f>
        <v>0.986861717547698</v>
      </c>
      <c r="AM74" s="42" t="n">
        <f aca="false">01_Encounters!N74+01_Encounters!O74+02_Disease!E74+03_Hunger!L74+04_Activities!BZ74</f>
        <v>0.0145408945474301</v>
      </c>
      <c r="AN74" s="43" t="n">
        <f aca="false">IF(Z74&gt;0,AM74/Z74,0)</f>
        <v>0.000577810952528269</v>
      </c>
      <c r="AO74" s="42" t="n">
        <f aca="false">IF(AM74&gt;0,01_Encounters!N74/AM74,0)</f>
        <v>0.213225275401148</v>
      </c>
      <c r="AP74" s="42" t="n">
        <f aca="false">IF(AM74&gt;0,01_Encounters!O74/AM74,0)</f>
        <v>0.457348123370655</v>
      </c>
      <c r="AQ74" s="42" t="n">
        <f aca="false">IF(AM74&gt;0,02_Disease!E74/AM74,0)</f>
        <v>0.329034336644405</v>
      </c>
      <c r="AR74" s="42" t="n">
        <f aca="false">IF(AM74&gt;0,03_Hunger!L74/AM74,0)</f>
        <v>0.000392264583792705</v>
      </c>
      <c r="AS74" s="42" t="n">
        <f aca="false">IF(AM74&gt;0,04_Activities!BZ74/AM74,0)</f>
        <v>0</v>
      </c>
      <c r="AT74" s="42" t="n">
        <f aca="false">AT73+02_Disease!E73</f>
        <v>111.097145639442</v>
      </c>
      <c r="AU74" s="42" t="n">
        <f aca="false">AU73+04_Activities!BZ74</f>
        <v>6.81430153161955</v>
      </c>
      <c r="AV74" s="42" t="n">
        <f aca="false">AV73+03_Hunger!L74</f>
        <v>2.28327665281177</v>
      </c>
      <c r="AW74" s="42" t="n">
        <f aca="false">AW73+01_Encounters!N74</f>
        <v>220.912596869041</v>
      </c>
      <c r="AX74" s="42" t="n">
        <f aca="false">AX73+01_Encounters!O74</f>
        <v>513.739825791421</v>
      </c>
      <c r="AY74" s="42" t="n">
        <f aca="false">AY73+03_Hunger!E74</f>
        <v>48.8310132590062</v>
      </c>
      <c r="AZ74" s="42" t="n">
        <f aca="false">AZ73+01_Encounters!J74</f>
        <v>283.41318380245</v>
      </c>
      <c r="BA74" s="42" t="n">
        <f aca="false">BA73+03_Hunger!C74</f>
        <v>187.533344297343</v>
      </c>
      <c r="BB74" s="42" t="n">
        <f aca="false">((AC73-03_Hunger!E73)*(BB73+1)+01_Encounters!F73)/AC74</f>
        <v>208.68374929057</v>
      </c>
      <c r="BC74" s="42" t="n">
        <f aca="false">IF(AD74=0,0,((AD73-03_Hunger!C73)*(BC73+1)+01_Encounters!G73)/AD74)</f>
        <v>53.624399187369</v>
      </c>
      <c r="BD74" s="42" t="n">
        <f aca="false">(AE73*(BD73+1)+03_Hunger!E73+03_Hunger!C73)/AE74</f>
        <v>53.334945535437</v>
      </c>
      <c r="BE74" s="42" t="n">
        <f aca="false">BE73+04_Activities!F74</f>
        <v>11134.4578675864</v>
      </c>
      <c r="BF74" s="42" t="n">
        <f aca="false">BF73+04_Activities!E74</f>
        <v>688.032246290175</v>
      </c>
      <c r="BG74" s="42" t="n">
        <f aca="false">BG73+01_Encounters!Q74+02_Disease!Q74</f>
        <v>2111.10017990053</v>
      </c>
      <c r="BH74" s="42" t="n">
        <f aca="false">BH73+04_Activities!B74</f>
        <v>1989.54435349786</v>
      </c>
      <c r="BI74" s="42" t="n">
        <f aca="false">BI73+04_Activities!A74</f>
        <v>254.445111325652</v>
      </c>
      <c r="BJ74" s="42" t="n">
        <f aca="false">BJ73+01_Encounters!R74+02_Disease!R74</f>
        <v>717.684504618904</v>
      </c>
      <c r="BK74" s="42" t="n">
        <f aca="false">BK73+02_Disease!J74</f>
        <v>292.050097254047</v>
      </c>
      <c r="BL74" s="2" t="n">
        <f aca="false">01_Encounters!J74+03_Hunger!E74</f>
        <v>0.0900024854543307</v>
      </c>
      <c r="BM74" s="2" t="n">
        <f aca="false">IF(BL74&gt;0,03_Hunger!E74/BL74,0)</f>
        <v>0.675151822855729</v>
      </c>
      <c r="BN74" s="2" t="n">
        <f aca="false">IF(BL74&gt;0,01_Encounters!J74/BL74,0)</f>
        <v>0.324848177144271</v>
      </c>
      <c r="BO74" s="46" t="n">
        <f aca="false">IF(AC74&gt;0,BL74/AC74,0)</f>
        <v>0.105581271727341</v>
      </c>
    </row>
    <row r="75" customFormat="false" ht="12.85" hidden="false" customHeight="false" outlineLevel="0" collapsed="false">
      <c r="A75" s="46" t="n">
        <f aca="false">A74+1</f>
        <v>73</v>
      </c>
      <c r="B75" s="47" t="n">
        <f aca="false">B74+1</f>
        <v>40057</v>
      </c>
      <c r="D75" s="46" t="n">
        <f aca="false">D74-04_Activities!F74+01_Encounters!Q74+02_Disease!Q74</f>
        <v>5976.64231231411</v>
      </c>
      <c r="E75" s="46" t="n">
        <f aca="false">E74+04_Activities!BB74-04_Activities!E74</f>
        <v>5.93344361826494</v>
      </c>
      <c r="F75" s="46" t="n">
        <f aca="false">04_Activities!CE74</f>
        <v>85.5681736268208</v>
      </c>
      <c r="G75" s="46" t="n">
        <f aca="false">G74+03_Hunger!I74</f>
        <v>11333.5323577399</v>
      </c>
      <c r="H75" s="46" t="n">
        <f aca="false">H74+04_Activities!BH74</f>
        <v>292.289402609338</v>
      </c>
      <c r="I75" s="39" t="n">
        <f aca="false">SUM(D75:H75)</f>
        <v>17693.9656899084</v>
      </c>
      <c r="J75" s="39" t="n">
        <f aca="false">J74+04_Activities!BB74</f>
        <v>17693.9656899084</v>
      </c>
      <c r="K75" s="46" t="n">
        <f aca="false">K74-04_Activities!B74+01_Encounters!R74+02_Disease!R74</f>
        <v>728.140151121047</v>
      </c>
      <c r="L75" s="46" t="n">
        <f aca="false">L74-04_Activities!A74+04_Activities!BC74</f>
        <v>0.047844535916299</v>
      </c>
      <c r="M75" s="46" t="n">
        <f aca="false">04_Activities!CF74</f>
        <v>111.429617541859</v>
      </c>
      <c r="N75" s="46" t="n">
        <f aca="false">N74+02_Disease!I74</f>
        <v>1460.25048627023</v>
      </c>
      <c r="O75" s="46" t="n">
        <f aca="false">O74+04_Activities!BI74</f>
        <v>54.6248563925131</v>
      </c>
      <c r="P75" s="39" t="n">
        <f aca="false">SUM(K75:O75)</f>
        <v>2354.49295586157</v>
      </c>
      <c r="Q75" s="46" t="n">
        <f aca="false">Q74-04_Activities!J74+01_Encounters!K74+01_Encounters!L74+03_Hunger!N74+04_Activities!CB74+02_Disease!G74</f>
        <v>116.721105989439</v>
      </c>
      <c r="R75" s="46" t="n">
        <f aca="false">R74+01_Encounters!M74</f>
        <v>56.68263676049</v>
      </c>
      <c r="S75" s="46" t="n">
        <f aca="false">S74+04_Activities!BF74</f>
        <v>5.19617664338972</v>
      </c>
      <c r="T75" s="39" t="n">
        <f aca="false">Q75+AB75+R75+S75</f>
        <v>200</v>
      </c>
      <c r="V75" s="46" t="n">
        <f aca="false">IF(V74=0,IF(04_Activities!BL74&gt;NombreQuarantaine,1,0),IF(03_Hunger!U74+02_Disease!K74&lt;FinQuarantaine,2,1))</f>
        <v>1</v>
      </c>
      <c r="W75" s="46" t="n">
        <f aca="false">W74+04_Activities!AZ74-04_Activities!BJ74+04_Activities!BA74</f>
        <v>3.257591421454</v>
      </c>
      <c r="X75" s="46" t="n">
        <f aca="false">MAX(0,X74+04_Activities!BO74-04_Activities!BP74)</f>
        <v>0.773749846658949</v>
      </c>
      <c r="Z75" s="40" t="n">
        <f aca="false">AB75+AA75</f>
        <v>25.12127981002</v>
      </c>
      <c r="AA75" s="41" t="n">
        <f aca="false">04_Activities!CI74</f>
        <v>3.72119920333833</v>
      </c>
      <c r="AB75" s="41" t="n">
        <f aca="false">04_Activities!CJ74</f>
        <v>21.4000806066816</v>
      </c>
      <c r="AC75" s="41" t="n">
        <f aca="false">04_Activities!CK74</f>
        <v>0.770329900617848</v>
      </c>
      <c r="AD75" s="41" t="n">
        <f aca="false">04_Activities!CL74</f>
        <v>0.276444922356957</v>
      </c>
      <c r="AE75" s="41" t="n">
        <f aca="false">04_Activities!CM74</f>
        <v>854.805156114951</v>
      </c>
      <c r="AF75" s="41" t="n">
        <f aca="false">04_Activities!BW74</f>
        <v>120.026789252054</v>
      </c>
      <c r="AG75" s="40" t="n">
        <f aca="false">SUM(AA75:AF75)</f>
        <v>1001</v>
      </c>
      <c r="AI75" s="46" t="n">
        <f aca="false">IF(02_Disease!W75&gt;0,02_Disease!K75/02_Disease!W75,0)</f>
        <v>0.00154978257961854</v>
      </c>
      <c r="AJ75" s="46" t="n">
        <f aca="false">IF(02_Disease!W75&gt;0,02_Disease!L75/02_Disease!W75,0)</f>
        <v>0.200440648879704</v>
      </c>
      <c r="AK75" s="46" t="n">
        <f aca="false">AK74+03_Hunger!J74</f>
        <v>0.988175545792929</v>
      </c>
      <c r="AM75" s="42" t="n">
        <f aca="false">01_Encounters!N75+01_Encounters!O75+02_Disease!E75+03_Hunger!L75+04_Activities!BZ75</f>
        <v>0.0130990883905563</v>
      </c>
      <c r="AN75" s="43" t="n">
        <f aca="false">IF(Z75&gt;0,AM75/Z75,0)</f>
        <v>0.000521433959162046</v>
      </c>
      <c r="AO75" s="42" t="n">
        <f aca="false">IF(AM75&gt;0,01_Encounters!N75/AM75,0)</f>
        <v>0.213282349835768</v>
      </c>
      <c r="AP75" s="42" t="n">
        <f aca="false">IF(AM75&gt;0,01_Encounters!O75/AM75,0)</f>
        <v>0.457293837521405</v>
      </c>
      <c r="AQ75" s="42" t="n">
        <f aca="false">IF(AM75&gt;0,02_Disease!E75/AM75,0)</f>
        <v>0.329106916059959</v>
      </c>
      <c r="AR75" s="42" t="n">
        <f aca="false">IF(AM75&gt;0,03_Hunger!L75/AM75,0)</f>
        <v>0.000316896582868392</v>
      </c>
      <c r="AS75" s="42" t="n">
        <f aca="false">IF(AM75&gt;0,04_Activities!BZ75/AM75,0)</f>
        <v>0</v>
      </c>
      <c r="AT75" s="42" t="n">
        <f aca="false">AT74+02_Disease!E74</f>
        <v>111.101930093034</v>
      </c>
      <c r="AU75" s="42" t="n">
        <f aca="false">AU74+04_Activities!BZ75</f>
        <v>6.81430153161955</v>
      </c>
      <c r="AV75" s="42" t="n">
        <f aca="false">AV74+03_Hunger!L75</f>
        <v>2.28328080386812</v>
      </c>
      <c r="AW75" s="42" t="n">
        <f aca="false">AW74+01_Encounters!N75</f>
        <v>220.915390673393</v>
      </c>
      <c r="AX75" s="42" t="n">
        <f aca="false">AX74+01_Encounters!O75</f>
        <v>513.745815923819</v>
      </c>
      <c r="AY75" s="42" t="n">
        <f aca="false">AY74+03_Hunger!E75</f>
        <v>48.8857458210735</v>
      </c>
      <c r="AZ75" s="42" t="n">
        <f aca="false">AZ74+01_Encounters!J75</f>
        <v>283.439559997598</v>
      </c>
      <c r="BA75" s="42" t="n">
        <f aca="false">BA74+03_Hunger!C75</f>
        <v>187.561587802819</v>
      </c>
      <c r="BB75" s="42" t="n">
        <f aca="false">((AC74-03_Hunger!E74)*(BB74+1)+01_Encounters!F74)/AC75</f>
        <v>215.497690088852</v>
      </c>
      <c r="BC75" s="42" t="n">
        <f aca="false">IF(AD75=0,0,((AD74-03_Hunger!C74)*(BC74+1)+01_Encounters!G74)/AD75)</f>
        <v>54.1753320972819</v>
      </c>
      <c r="BD75" s="42" t="n">
        <f aca="false">(AE74*(BD74+1)+03_Hunger!E74+03_Hunger!C74)/AE75</f>
        <v>54.3270742070836</v>
      </c>
      <c r="BE75" s="42" t="n">
        <f aca="false">BE74+04_Activities!F75</f>
        <v>11154.0607261876</v>
      </c>
      <c r="BF75" s="42" t="n">
        <f aca="false">BF74+04_Activities!E75</f>
        <v>693.96568990844</v>
      </c>
      <c r="BG75" s="42" t="n">
        <f aca="false">BG74+01_Encounters!Q75+02_Disease!Q75</f>
        <v>2111.14478391275</v>
      </c>
      <c r="BH75" s="42" t="n">
        <f aca="false">BH74+04_Activities!B75</f>
        <v>1990.7852991149</v>
      </c>
      <c r="BI75" s="42" t="n">
        <f aca="false">BI74+04_Activities!A75</f>
        <v>254.492955861569</v>
      </c>
      <c r="BJ75" s="42" t="n">
        <f aca="false">BJ74+01_Encounters!R75+02_Disease!R75</f>
        <v>717.742581042887</v>
      </c>
      <c r="BK75" s="42" t="n">
        <f aca="false">BK74+02_Disease!J75</f>
        <v>292.059825310927</v>
      </c>
      <c r="BL75" s="2" t="n">
        <f aca="false">01_Encounters!J75+03_Hunger!E75</f>
        <v>0.0811087572144205</v>
      </c>
      <c r="BM75" s="2" t="n">
        <f aca="false">IF(BL75&gt;0,03_Hunger!E75/BL75,0)</f>
        <v>0.67480459505247</v>
      </c>
      <c r="BN75" s="2" t="n">
        <f aca="false">IF(BL75&gt;0,01_Encounters!J75/BL75,0)</f>
        <v>0.325195404947531</v>
      </c>
      <c r="BO75" s="46" t="n">
        <f aca="false">IF(AC75&gt;0,BL75/AC75,0)</f>
        <v>0.105290937232693</v>
      </c>
    </row>
    <row r="76" customFormat="false" ht="12.85" hidden="false" customHeight="false" outlineLevel="0" collapsed="false">
      <c r="A76" s="46" t="n">
        <f aca="false">A75+1</f>
        <v>74</v>
      </c>
      <c r="B76" s="47" t="n">
        <f aca="false">B75+1</f>
        <v>40058</v>
      </c>
      <c r="D76" s="46" t="n">
        <f aca="false">D75-04_Activities!F75+01_Encounters!Q75+02_Disease!Q75</f>
        <v>5957.08405772512</v>
      </c>
      <c r="E76" s="46" t="n">
        <f aca="false">E75+04_Activities!BB75-04_Activities!E75</f>
        <v>5.98144762335477</v>
      </c>
      <c r="F76" s="46" t="n">
        <f aca="false">04_Activities!CE75</f>
        <v>85.9410312359618</v>
      </c>
      <c r="G76" s="46" t="n">
        <f aca="false">G75+03_Hunger!I75</f>
        <v>11358.6405426126</v>
      </c>
      <c r="H76" s="46" t="n">
        <f aca="false">H75+04_Activities!BH75</f>
        <v>292.300058334767</v>
      </c>
      <c r="I76" s="39" t="n">
        <f aca="false">SUM(D76:H76)</f>
        <v>17699.9471375318</v>
      </c>
      <c r="J76" s="39" t="n">
        <f aca="false">J75+04_Activities!BB75</f>
        <v>17699.9471375318</v>
      </c>
      <c r="K76" s="46" t="n">
        <f aca="false">K75-04_Activities!B75+01_Encounters!R75+02_Disease!R75</f>
        <v>726.957281927987</v>
      </c>
      <c r="L76" s="46" t="n">
        <f aca="false">L75-04_Activities!A75+04_Activities!BC75</f>
        <v>0.0431100058341279</v>
      </c>
      <c r="M76" s="46" t="n">
        <f aca="false">04_Activities!CF75</f>
        <v>112.592056479921</v>
      </c>
      <c r="N76" s="46" t="n">
        <f aca="false">N75+02_Disease!I75</f>
        <v>1460.29912655463</v>
      </c>
      <c r="O76" s="46" t="n">
        <f aca="false">O75+04_Activities!BI75</f>
        <v>54.6444908990256</v>
      </c>
      <c r="P76" s="39" t="n">
        <f aca="false">SUM(K76:O76)</f>
        <v>2354.5360658674</v>
      </c>
      <c r="Q76" s="46" t="n">
        <f aca="false">Q75-04_Activities!J75+01_Encounters!K75+01_Encounters!L75+03_Hunger!N75+04_Activities!CB75+02_Disease!G75</f>
        <v>116.725561761587</v>
      </c>
      <c r="R76" s="46" t="n">
        <f aca="false">R75+01_Encounters!M75</f>
        <v>56.6879119995194</v>
      </c>
      <c r="S76" s="46" t="n">
        <f aca="false">S75+04_Activities!BF75</f>
        <v>5.2216554419473</v>
      </c>
      <c r="T76" s="39" t="n">
        <f aca="false">Q76+AB76+R76+S76</f>
        <v>200</v>
      </c>
      <c r="V76" s="46" t="n">
        <f aca="false">IF(V75=0,IF(04_Activities!BL75&gt;NombreQuarantaine,1,0),IF(03_Hunger!U75+02_Disease!K75&lt;FinQuarantaine,2,1))</f>
        <v>1</v>
      </c>
      <c r="W76" s="46" t="n">
        <f aca="false">W75+04_Activities!AZ75-04_Activities!BJ75+04_Activities!BA75</f>
        <v>3.24430757467729</v>
      </c>
      <c r="X76" s="46" t="n">
        <f aca="false">MAX(0,X75+04_Activities!BO75-04_Activities!BP75)</f>
        <v>0.774828524408578</v>
      </c>
      <c r="Z76" s="40" t="n">
        <f aca="false">AB76+AA76</f>
        <v>25.0782734835127</v>
      </c>
      <c r="AA76" s="41" t="n">
        <f aca="false">04_Activities!CI75</f>
        <v>3.71340268656607</v>
      </c>
      <c r="AB76" s="41" t="n">
        <f aca="false">04_Activities!CJ75</f>
        <v>21.3648707969466</v>
      </c>
      <c r="AC76" s="41" t="n">
        <f aca="false">04_Activities!CK75</f>
        <v>0.696325948339485</v>
      </c>
      <c r="AD76" s="41" t="n">
        <f aca="false">04_Activities!CL75</f>
        <v>0.250386319081776</v>
      </c>
      <c r="AE76" s="41" t="n">
        <f aca="false">04_Activities!CM75</f>
        <v>854.918317758896</v>
      </c>
      <c r="AF76" s="41" t="n">
        <f aca="false">04_Activities!BW75</f>
        <v>120.056696490171</v>
      </c>
      <c r="AG76" s="40" t="n">
        <f aca="false">SUM(AA76:AF76)</f>
        <v>1001</v>
      </c>
      <c r="AI76" s="46" t="n">
        <f aca="false">IF(02_Disease!W76&gt;0,02_Disease!K76/02_Disease!W76,0)</f>
        <v>0.00139942565498047</v>
      </c>
      <c r="AJ76" s="46" t="n">
        <f aca="false">IF(02_Disease!W76&gt;0,02_Disease!L76/02_Disease!W76,0)</f>
        <v>0.200506703278648</v>
      </c>
      <c r="AK76" s="46" t="n">
        <f aca="false">AK75+03_Hunger!J75</f>
        <v>0.989357991213636</v>
      </c>
      <c r="AM76" s="42" t="n">
        <f aca="false">01_Encounters!N76+01_Encounters!O76+02_Disease!E76+03_Hunger!L76+04_Activities!BZ76</f>
        <v>0.011804522351659</v>
      </c>
      <c r="AN76" s="43" t="n">
        <f aca="false">IF(Z76&gt;0,AM76/Z76,0)</f>
        <v>0.000470707138568358</v>
      </c>
      <c r="AO76" s="42" t="n">
        <f aca="false">IF(AM76&gt;0,01_Encounters!N76/AM76,0)</f>
        <v>0.213344460978255</v>
      </c>
      <c r="AP76" s="42" t="n">
        <f aca="false">IF(AM76&gt;0,01_Encounters!O76/AM76,0)</f>
        <v>0.457257933231234</v>
      </c>
      <c r="AQ76" s="42" t="n">
        <f aca="false">IF(AM76&gt;0,02_Disease!E76/AM76,0)</f>
        <v>0.329141679068893</v>
      </c>
      <c r="AR76" s="42" t="n">
        <f aca="false">IF(AM76&gt;0,03_Hunger!L76/AM76,0)</f>
        <v>0.000255926721617334</v>
      </c>
      <c r="AS76" s="42" t="n">
        <f aca="false">IF(AM76&gt;0,04_Activities!BZ76/AM76,0)</f>
        <v>0</v>
      </c>
      <c r="AT76" s="42" t="n">
        <f aca="false">AT75+02_Disease!E75</f>
        <v>111.106241093617</v>
      </c>
      <c r="AU76" s="42" t="n">
        <f aca="false">AU75+04_Activities!BZ76</f>
        <v>6.81430153161955</v>
      </c>
      <c r="AV76" s="42" t="n">
        <f aca="false">AV75+03_Hunger!L76</f>
        <v>2.28328382496083</v>
      </c>
      <c r="AW76" s="42" t="n">
        <f aca="false">AW75+01_Encounters!N76</f>
        <v>220.917909102851</v>
      </c>
      <c r="AX76" s="42" t="n">
        <f aca="false">AX75+01_Encounters!O76</f>
        <v>513.751213635312</v>
      </c>
      <c r="AY76" s="42" t="n">
        <f aca="false">AY75+03_Hunger!E76</f>
        <v>48.9350559228501</v>
      </c>
      <c r="AZ76" s="42" t="n">
        <f aca="false">AZ75+01_Encounters!J76</f>
        <v>283.463363059868</v>
      </c>
      <c r="BA76" s="42" t="n">
        <f aca="false">BA75+03_Hunger!C76</f>
        <v>187.587166205876</v>
      </c>
      <c r="BB76" s="42" t="n">
        <f aca="false">((AC75-03_Hunger!E75)*(BB75+1)+01_Encounters!F75)/AC76</f>
        <v>222.491306750529</v>
      </c>
      <c r="BC76" s="42" t="n">
        <f aca="false">IF(AD76=0,0,((AD75-03_Hunger!C75)*(BC75+1)+01_Encounters!G75)/AD76)</f>
        <v>54.704991630334</v>
      </c>
      <c r="BD76" s="42" t="n">
        <f aca="false">(AE75*(BD75+1)+03_Hunger!E75+03_Hunger!C75)/AE76</f>
        <v>55.3198478715659</v>
      </c>
      <c r="BE76" s="42" t="n">
        <f aca="false">BE75+04_Activities!F76</f>
        <v>11173.5588573832</v>
      </c>
      <c r="BF76" s="42" t="n">
        <f aca="false">BF75+04_Activities!E76</f>
        <v>699.947137531795</v>
      </c>
      <c r="BG76" s="42" t="n">
        <f aca="false">BG75+01_Encounters!Q76+02_Disease!Q76</f>
        <v>2111.18522661663</v>
      </c>
      <c r="BH76" s="42" t="n">
        <f aca="false">BH75+04_Activities!B76</f>
        <v>1991.98810167407</v>
      </c>
      <c r="BI76" s="42" t="n">
        <f aca="false">BI75+04_Activities!A76</f>
        <v>254.536065867403</v>
      </c>
      <c r="BJ76" s="42" t="n">
        <f aca="false">BJ75+01_Encounters!R76+02_Disease!R76</f>
        <v>717.795558568505</v>
      </c>
      <c r="BK76" s="42" t="n">
        <f aca="false">BK75+02_Disease!J76</f>
        <v>292.06859497692</v>
      </c>
      <c r="BL76" s="2" t="n">
        <f aca="false">01_Encounters!J76+03_Hunger!E76</f>
        <v>0.0731131640467375</v>
      </c>
      <c r="BM76" s="2" t="n">
        <f aca="false">IF(BL76&gt;0,03_Hunger!E76/BL76,0)</f>
        <v>0.67443534169963</v>
      </c>
      <c r="BN76" s="2" t="n">
        <f aca="false">IF(BL76&gt;0,01_Encounters!J76/BL76,0)</f>
        <v>0.325564658300371</v>
      </c>
      <c r="BO76" s="46" t="n">
        <f aca="false">IF(AC76&gt;0,BL76/AC76,0)</f>
        <v>0.104998476964831</v>
      </c>
    </row>
    <row r="77" customFormat="false" ht="12.85" hidden="false" customHeight="false" outlineLevel="0" collapsed="false">
      <c r="A77" s="46" t="n">
        <f aca="false">A76+1</f>
        <v>75</v>
      </c>
      <c r="B77" s="47" t="n">
        <f aca="false">B76+1</f>
        <v>40059</v>
      </c>
      <c r="D77" s="46" t="n">
        <f aca="false">D76-04_Activities!F76+01_Encounters!Q76+02_Disease!Q76</f>
        <v>5937.62636923341</v>
      </c>
      <c r="E77" s="46" t="n">
        <f aca="false">E76+04_Activities!BB76-04_Activities!E76</f>
        <v>6.03023820143313</v>
      </c>
      <c r="F77" s="46" t="n">
        <f aca="false">04_Activities!CE76</f>
        <v>86.3028640782354</v>
      </c>
      <c r="G77" s="46" t="n">
        <f aca="false">G76+03_Hunger!I76</f>
        <v>11383.7070145949</v>
      </c>
      <c r="H77" s="46" t="n">
        <f aca="false">H76+04_Activities!BH76</f>
        <v>292.310889625303</v>
      </c>
      <c r="I77" s="39" t="n">
        <f aca="false">SUM(D77:H77)</f>
        <v>17705.9773757332</v>
      </c>
      <c r="J77" s="39" t="n">
        <f aca="false">J76+04_Activities!BB76</f>
        <v>17705.9773757332</v>
      </c>
      <c r="K77" s="46" t="n">
        <f aca="false">K76-04_Activities!B76+01_Encounters!R76+02_Disease!R76</f>
        <v>725.807456894438</v>
      </c>
      <c r="L77" s="46" t="n">
        <f aca="false">L76-04_Activities!A76+04_Activities!BC76</f>
        <v>0.0388536030743131</v>
      </c>
      <c r="M77" s="46" t="n">
        <f aca="false">04_Activities!CF76</f>
        <v>113.721113827594</v>
      </c>
      <c r="N77" s="46" t="n">
        <f aca="false">N76+02_Disease!I76</f>
        <v>1460.3429748846</v>
      </c>
      <c r="O77" s="46" t="n">
        <f aca="false">O76+04_Activities!BI76</f>
        <v>54.6645202607702</v>
      </c>
      <c r="P77" s="39" t="n">
        <f aca="false">SUM(K77:O77)</f>
        <v>2354.57491947048</v>
      </c>
      <c r="Q77" s="46" t="n">
        <f aca="false">Q76-04_Activities!J76+01_Encounters!K76+01_Encounters!L76+03_Hunger!N76+04_Activities!CB76+02_Disease!G76</f>
        <v>116.729552729388</v>
      </c>
      <c r="R77" s="46" t="n">
        <f aca="false">R76+01_Encounters!M76</f>
        <v>56.6926726119735</v>
      </c>
      <c r="S77" s="46" t="n">
        <f aca="false">S76+04_Activities!BF76</f>
        <v>5.24734364041961</v>
      </c>
      <c r="T77" s="39" t="n">
        <f aca="false">Q77+AB77+R77+S77</f>
        <v>200</v>
      </c>
      <c r="V77" s="46" t="n">
        <f aca="false">IF(V76=0,IF(04_Activities!BL76&gt;NombreQuarantaine,1,0),IF(03_Hunger!U76+02_Disease!K76&lt;FinQuarantaine,2,1))</f>
        <v>1</v>
      </c>
      <c r="W77" s="46" t="n">
        <f aca="false">W76+04_Activities!AZ76-04_Activities!BJ76+04_Activities!BA76</f>
        <v>3.23097162933815</v>
      </c>
      <c r="X77" s="46" t="n">
        <f aca="false">MAX(0,X76+04_Activities!BO76-04_Activities!BP76)</f>
        <v>0.775816554269514</v>
      </c>
      <c r="Z77" s="40" t="n">
        <f aca="false">AB77+AA77</f>
        <v>25.0363177701538</v>
      </c>
      <c r="AA77" s="41" t="n">
        <f aca="false">04_Activities!CI76</f>
        <v>3.70588675193456</v>
      </c>
      <c r="AB77" s="41" t="n">
        <f aca="false">04_Activities!CJ76</f>
        <v>21.3304310182193</v>
      </c>
      <c r="AC77" s="41" t="n">
        <f aca="false">04_Activities!CK76</f>
        <v>0.629616574058399</v>
      </c>
      <c r="AD77" s="41" t="n">
        <f aca="false">04_Activities!CL76</f>
        <v>0.226853800582748</v>
      </c>
      <c r="AE77" s="41" t="n">
        <f aca="false">04_Activities!CM76</f>
        <v>855.020364174027</v>
      </c>
      <c r="AF77" s="41" t="n">
        <f aca="false">04_Activities!BW76</f>
        <v>120.086847681178</v>
      </c>
      <c r="AG77" s="40" t="n">
        <f aca="false">SUM(AA77:AF77)</f>
        <v>1001</v>
      </c>
      <c r="AI77" s="46" t="n">
        <f aca="false">IF(02_Disease!W77&gt;0,02_Disease!K77/02_Disease!W77,0)</f>
        <v>0.00126395367908324</v>
      </c>
      <c r="AJ77" s="46" t="n">
        <f aca="false">IF(02_Disease!W77&gt;0,02_Disease!L77/02_Disease!W77,0)</f>
        <v>0.200566365470339</v>
      </c>
      <c r="AK77" s="46" t="n">
        <f aca="false">AK76+03_Hunger!J76</f>
        <v>0.990422192092272</v>
      </c>
      <c r="AM77" s="42" t="n">
        <f aca="false">01_Encounters!N77+01_Encounters!O77+02_Disease!E77+03_Hunger!L77+04_Activities!BZ77</f>
        <v>0.0106417073529066</v>
      </c>
      <c r="AN77" s="43" t="n">
        <f aca="false">IF(Z77&gt;0,AM77/Z77,0)</f>
        <v>0.000425050818199503</v>
      </c>
      <c r="AO77" s="42" t="n">
        <f aca="false">IF(AM77&gt;0,01_Encounters!N77/AM77,0)</f>
        <v>0.213411119662793</v>
      </c>
      <c r="AP77" s="42" t="n">
        <f aca="false">IF(AM77&gt;0,01_Encounters!O77/AM77,0)</f>
        <v>0.457238855483969</v>
      </c>
      <c r="AQ77" s="42" t="n">
        <f aca="false">IF(AM77&gt;0,02_Disease!E77/AM77,0)</f>
        <v>0.32914340458883</v>
      </c>
      <c r="AR77" s="42" t="n">
        <f aca="false">IF(AM77&gt;0,03_Hunger!L77/AM77,0)</f>
        <v>0.000206620264407816</v>
      </c>
      <c r="AS77" s="42" t="n">
        <f aca="false">IF(AM77&gt;0,04_Activities!BZ77/AM77,0)</f>
        <v>0</v>
      </c>
      <c r="AT77" s="42" t="n">
        <f aca="false">AT76+02_Disease!E76</f>
        <v>111.110126453925</v>
      </c>
      <c r="AU77" s="42" t="n">
        <f aca="false">AU76+04_Activities!BZ77</f>
        <v>6.81430153161955</v>
      </c>
      <c r="AV77" s="42" t="n">
        <f aca="false">AV76+03_Hunger!L77</f>
        <v>2.28328602375322</v>
      </c>
      <c r="AW77" s="42" t="n">
        <f aca="false">AW76+01_Encounters!N77</f>
        <v>220.920180161533</v>
      </c>
      <c r="AX77" s="42" t="n">
        <f aca="false">AX76+01_Encounters!O77</f>
        <v>513.756079437403</v>
      </c>
      <c r="AY77" s="42" t="n">
        <f aca="false">AY76+03_Hunger!E77</f>
        <v>48.9794920070721</v>
      </c>
      <c r="AZ77" s="42" t="n">
        <f aca="false">AZ76+01_Encounters!J77</f>
        <v>283.484851048509</v>
      </c>
      <c r="BA77" s="42" t="n">
        <f aca="false">BA76+03_Hunger!C77</f>
        <v>187.610338166144</v>
      </c>
      <c r="BB77" s="42" t="n">
        <f aca="false">((AC76-03_Hunger!E76)*(BB76+1)+01_Encounters!F76)/AC77</f>
        <v>229.669284420922</v>
      </c>
      <c r="BC77" s="42" t="n">
        <f aca="false">IF(AD77=0,0,((AD76-03_Hunger!C76)*(BC76+1)+01_Encounters!G76)/AD77)</f>
        <v>55.2136786193895</v>
      </c>
      <c r="BD77" s="42" t="n">
        <f aca="false">(AE76*(BD76+1)+03_Hunger!E76+03_Hunger!C76)/AE77</f>
        <v>56.3132137020082</v>
      </c>
      <c r="BE77" s="42" t="n">
        <f aca="false">BE76+04_Activities!F77</f>
        <v>11192.9531171202</v>
      </c>
      <c r="BF77" s="42" t="n">
        <f aca="false">BF76+04_Activities!E77</f>
        <v>705.977375733228</v>
      </c>
      <c r="BG77" s="42" t="n">
        <f aca="false">BG76+01_Encounters!Q77+02_Disease!Q77</f>
        <v>2111.22190214014</v>
      </c>
      <c r="BH77" s="42" t="n">
        <f aca="false">BH76+04_Activities!B77</f>
        <v>1993.15392223096</v>
      </c>
      <c r="BI77" s="42" t="n">
        <f aca="false">BI76+04_Activities!A77</f>
        <v>254.574919470477</v>
      </c>
      <c r="BJ77" s="42" t="n">
        <f aca="false">BJ76+01_Encounters!R77+02_Disease!R77</f>
        <v>717.843880300322</v>
      </c>
      <c r="BK77" s="42" t="n">
        <f aca="false">BK76+02_Disease!J77</f>
        <v>292.076502801448</v>
      </c>
      <c r="BL77" s="2" t="n">
        <f aca="false">01_Encounters!J77+03_Hunger!E77</f>
        <v>0.0659240728634669</v>
      </c>
      <c r="BM77" s="2" t="n">
        <f aca="false">IF(BL77&gt;0,03_Hunger!E77/BL77,0)</f>
        <v>0.674049437359379</v>
      </c>
      <c r="BN77" s="2" t="n">
        <f aca="false">IF(BL77&gt;0,01_Encounters!J77/BL77,0)</f>
        <v>0.325950562640621</v>
      </c>
      <c r="BO77" s="46" t="n">
        <f aca="false">IF(AC77&gt;0,BL77/AC77,0)</f>
        <v>0.104705110347607</v>
      </c>
    </row>
    <row r="78" customFormat="false" ht="12.85" hidden="false" customHeight="false" outlineLevel="0" collapsed="false">
      <c r="A78" s="46" t="n">
        <f aca="false">A77+1</f>
        <v>76</v>
      </c>
      <c r="B78" s="47" t="n">
        <f aca="false">B77+1</f>
        <v>40060</v>
      </c>
      <c r="D78" s="46" t="n">
        <f aca="false">D77-04_Activities!F77+01_Encounters!Q77+02_Disease!Q77</f>
        <v>5918.26878501991</v>
      </c>
      <c r="E78" s="46" t="n">
        <f aca="false">E77+04_Activities!BB77-04_Activities!E77</f>
        <v>6.07981943976703</v>
      </c>
      <c r="F78" s="46" t="n">
        <f aca="false">04_Activities!CE77</f>
        <v>86.6540005596302</v>
      </c>
      <c r="G78" s="46" t="n">
        <f aca="false">G77+03_Hunger!I77</f>
        <v>11408.7326928565</v>
      </c>
      <c r="H78" s="46" t="n">
        <f aca="false">H77+04_Activities!BH77</f>
        <v>292.321897297241</v>
      </c>
      <c r="I78" s="39" t="n">
        <f aca="false">SUM(D78:H78)</f>
        <v>17712.057195173</v>
      </c>
      <c r="J78" s="39" t="n">
        <f aca="false">J77+04_Activities!BB77</f>
        <v>17712.057195173</v>
      </c>
      <c r="K78" s="46" t="n">
        <f aca="false">K77-04_Activities!B77+01_Encounters!R77+02_Disease!R77</f>
        <v>724.689958069364</v>
      </c>
      <c r="L78" s="46" t="n">
        <f aca="false">L77-04_Activities!A77+04_Activities!BC77</f>
        <v>0.0350264778877367</v>
      </c>
      <c r="M78" s="46" t="n">
        <f aca="false">04_Activities!CF77</f>
        <v>114.817502130701</v>
      </c>
      <c r="N78" s="46" t="n">
        <f aca="false">N77+02_Disease!I77</f>
        <v>1460.38251400724</v>
      </c>
      <c r="O78" s="46" t="n">
        <f aca="false">O77+04_Activities!BI77</f>
        <v>54.6849452631746</v>
      </c>
      <c r="P78" s="39" t="n">
        <f aca="false">SUM(K78:O78)</f>
        <v>2354.60994594836</v>
      </c>
      <c r="Q78" s="46" t="n">
        <f aca="false">Q77-04_Activities!J77+01_Encounters!K77+01_Encounters!L77+03_Hunger!N77+04_Activities!CB77+02_Disease!G77</f>
        <v>116.73312874549</v>
      </c>
      <c r="R78" s="46" t="n">
        <f aca="false">R77+01_Encounters!M77</f>
        <v>56.6969702097017</v>
      </c>
      <c r="S78" s="46" t="n">
        <f aca="false">S77+04_Activities!BF77</f>
        <v>5.27324449893936</v>
      </c>
      <c r="T78" s="39" t="n">
        <f aca="false">Q78+AB78+R78+S78</f>
        <v>200</v>
      </c>
      <c r="V78" s="46" t="n">
        <f aca="false">IF(V77=0,IF(04_Activities!BL77&gt;NombreQuarantaine,1,0),IF(03_Hunger!U77+02_Disease!K77&lt;FinQuarantaine,2,1))</f>
        <v>1</v>
      </c>
      <c r="W78" s="46" t="n">
        <f aca="false">W77+04_Activities!AZ77-04_Activities!BJ77+04_Activities!BA77</f>
        <v>3.21758688657739</v>
      </c>
      <c r="X78" s="46" t="n">
        <f aca="false">MAX(0,X77+04_Activities!BO77-04_Activities!BP77)</f>
        <v>0.776721488449777</v>
      </c>
      <c r="Z78" s="40" t="n">
        <f aca="false">AB78+AA78</f>
        <v>24.9952769656021</v>
      </c>
      <c r="AA78" s="41" t="n">
        <f aca="false">04_Activities!CI77</f>
        <v>3.6986204197328</v>
      </c>
      <c r="AB78" s="41" t="n">
        <f aca="false">04_Activities!CJ77</f>
        <v>21.2966565458693</v>
      </c>
      <c r="AC78" s="41" t="n">
        <f aca="false">04_Activities!CK77</f>
        <v>0.569466207665013</v>
      </c>
      <c r="AD78" s="41" t="n">
        <f aca="false">04_Activities!CL77</f>
        <v>0.205594513747941</v>
      </c>
      <c r="AE78" s="41" t="n">
        <f aca="false">04_Activities!CM77</f>
        <v>855.112415534608</v>
      </c>
      <c r="AF78" s="41" t="n">
        <f aca="false">04_Activities!BW77</f>
        <v>120.117246778377</v>
      </c>
      <c r="AG78" s="40" t="n">
        <f aca="false">SUM(AA78:AF78)</f>
        <v>1001</v>
      </c>
      <c r="AI78" s="46" t="n">
        <f aca="false">IF(02_Disease!W78&gt;0,02_Disease!K78/02_Disease!W78,0)</f>
        <v>0.00114187768880223</v>
      </c>
      <c r="AJ78" s="46" t="n">
        <f aca="false">IF(02_Disease!W78&gt;0,02_Disease!L78/02_Disease!W78,0)</f>
        <v>0.200620266276723</v>
      </c>
      <c r="AK78" s="46" t="n">
        <f aca="false">AK77+03_Hunger!J77</f>
        <v>0.991379972883045</v>
      </c>
      <c r="AM78" s="42" t="n">
        <f aca="false">01_Encounters!N78+01_Encounters!O78+02_Disease!E78+03_Hunger!L78+04_Activities!BZ78</f>
        <v>0.00959682811924352</v>
      </c>
      <c r="AN78" s="43" t="n">
        <f aca="false">IF(Z78&gt;0,AM78/Z78,0)</f>
        <v>0.000383945660312164</v>
      </c>
      <c r="AO78" s="42" t="n">
        <f aca="false">IF(AM78&gt;0,01_Encounters!N78/AM78,0)</f>
        <v>0.213481807335017</v>
      </c>
      <c r="AP78" s="42" t="n">
        <f aca="false">IF(AM78&gt;0,01_Encounters!O78/AM78,0)</f>
        <v>0.457235020068582</v>
      </c>
      <c r="AQ78" s="42" t="n">
        <f aca="false">IF(AM78&gt;0,02_Disease!E78/AM78,0)</f>
        <v>0.32911641355758</v>
      </c>
      <c r="AR78" s="42" t="n">
        <f aca="false">IF(AM78&gt;0,03_Hunger!L78/AM78,0)</f>
        <v>0.000166759038820967</v>
      </c>
      <c r="AS78" s="42" t="n">
        <f aca="false">IF(AM78&gt;0,04_Activities!BZ78/AM78,0)</f>
        <v>0</v>
      </c>
      <c r="AT78" s="42" t="n">
        <f aca="false">AT77+02_Disease!E77</f>
        <v>111.113629101713</v>
      </c>
      <c r="AU78" s="42" t="n">
        <f aca="false">AU77+04_Activities!BZ78</f>
        <v>6.81430153161955</v>
      </c>
      <c r="AV78" s="42" t="n">
        <f aca="false">AV77+03_Hunger!L78</f>
        <v>2.28328762411105</v>
      </c>
      <c r="AW78" s="42" t="n">
        <f aca="false">AW77+01_Encounters!N78</f>
        <v>220.922228909744</v>
      </c>
      <c r="AX78" s="42" t="n">
        <f aca="false">AX77+01_Encounters!O78</f>
        <v>513.7604674433</v>
      </c>
      <c r="AY78" s="42" t="n">
        <f aca="false">AY77+03_Hunger!E78</f>
        <v>49.0195466873728</v>
      </c>
      <c r="AZ78" s="42" t="n">
        <f aca="false">AZ77+01_Encounters!J78</f>
        <v>283.504255410492</v>
      </c>
      <c r="BA78" s="42" t="n">
        <f aca="false">BA77+03_Hunger!C78</f>
        <v>187.631336418108</v>
      </c>
      <c r="BB78" s="42" t="n">
        <f aca="false">((AC77-03_Hunger!E77)*(BB77+1)+01_Encounters!F77)/AC78</f>
        <v>237.036401396905</v>
      </c>
      <c r="BC78" s="42" t="n">
        <f aca="false">IF(AD78=0,0,((AD77-03_Hunger!C77)*(BC77+1)+01_Encounters!G77)/AD78)</f>
        <v>55.7017171406938</v>
      </c>
      <c r="BD78" s="42" t="n">
        <f aca="false">(AE77*(BD77+1)+03_Hunger!E77+03_Hunger!C77)/AE78</f>
        <v>57.307123097824</v>
      </c>
      <c r="BE78" s="42" t="n">
        <f aca="false">BE77+04_Activities!F78</f>
        <v>11212.2442626849</v>
      </c>
      <c r="BF78" s="42" t="n">
        <f aca="false">BF77+04_Activities!E78</f>
        <v>712.057195172995</v>
      </c>
      <c r="BG78" s="42" t="n">
        <f aca="false">BG77+01_Encounters!Q78+02_Disease!Q78</f>
        <v>2111.25516701946</v>
      </c>
      <c r="BH78" s="42" t="n">
        <f aca="false">BH77+04_Activities!B78</f>
        <v>1994.28389272394</v>
      </c>
      <c r="BI78" s="42" t="n">
        <f aca="false">BI77+04_Activities!A78</f>
        <v>254.609945948365</v>
      </c>
      <c r="BJ78" s="42" t="n">
        <f aca="false">BJ77+01_Encounters!R78+02_Disease!R78</f>
        <v>717.887952122972</v>
      </c>
      <c r="BK78" s="42" t="n">
        <f aca="false">BK77+02_Disease!J78</f>
        <v>292.083635449577</v>
      </c>
      <c r="BL78" s="2" t="n">
        <f aca="false">01_Encounters!J78+03_Hunger!E78</f>
        <v>0.0594590422832161</v>
      </c>
      <c r="BM78" s="2" t="n">
        <f aca="false">IF(BL78&gt;0,03_Hunger!E78/BL78,0)</f>
        <v>0.673651622403105</v>
      </c>
      <c r="BN78" s="2" t="n">
        <f aca="false">IF(BL78&gt;0,01_Encounters!J78/BL78,0)</f>
        <v>0.326348377596895</v>
      </c>
      <c r="BO78" s="46" t="n">
        <f aca="false">IF(AC78&gt;0,BL78/AC78,0)</f>
        <v>0.10441188868259</v>
      </c>
    </row>
    <row r="79" customFormat="false" ht="12.85" hidden="false" customHeight="false" outlineLevel="0" collapsed="false">
      <c r="A79" s="46" t="n">
        <f aca="false">A78+1</f>
        <v>77</v>
      </c>
      <c r="B79" s="47" t="n">
        <f aca="false">B78+1</f>
        <v>40061</v>
      </c>
      <c r="D79" s="46" t="n">
        <f aca="false">D78-04_Activities!F78+01_Encounters!Q78+02_Disease!Q78</f>
        <v>5899.01090433459</v>
      </c>
      <c r="E79" s="46" t="n">
        <f aca="false">E78+04_Activities!BB78-04_Activities!E78</f>
        <v>6.13019569585535</v>
      </c>
      <c r="F79" s="46" t="n">
        <f aca="false">04_Activities!CE78</f>
        <v>86.9948339814377</v>
      </c>
      <c r="G79" s="46" t="n">
        <f aca="false">G78+03_Hunger!I78</f>
        <v>11433.7183745943</v>
      </c>
      <c r="H79" s="46" t="n">
        <f aca="false">H78+04_Activities!BH78</f>
        <v>292.333082262682</v>
      </c>
      <c r="I79" s="39" t="n">
        <f aca="false">SUM(D79:H79)</f>
        <v>17718.1873908689</v>
      </c>
      <c r="J79" s="39" t="n">
        <f aca="false">J78+04_Activities!BB78</f>
        <v>17718.1873908689</v>
      </c>
      <c r="K79" s="46" t="n">
        <f aca="false">K78-04_Activities!B78+01_Encounters!R78+02_Disease!R78</f>
        <v>723.604059399036</v>
      </c>
      <c r="L79" s="46" t="n">
        <f aca="false">L78-04_Activities!A78+04_Activities!BC78</f>
        <v>0.0315847365213397</v>
      </c>
      <c r="M79" s="46" t="n">
        <f aca="false">04_Activities!CF78</f>
        <v>115.881942478504</v>
      </c>
      <c r="N79" s="46" t="n">
        <f aca="false">N78+02_Disease!I78</f>
        <v>1460.41817724788</v>
      </c>
      <c r="O79" s="46" t="n">
        <f aca="false">O78+04_Activities!BI78</f>
        <v>54.7057668229424</v>
      </c>
      <c r="P79" s="39" t="n">
        <f aca="false">SUM(K79:O79)</f>
        <v>2354.64153068489</v>
      </c>
      <c r="Q79" s="46" t="n">
        <f aca="false">Q78-04_Activities!J78+01_Encounters!K78+01_Encounters!L78+03_Hunger!N78+04_Activities!CB78+02_Disease!G78</f>
        <v>116.736334171054</v>
      </c>
      <c r="R79" s="46" t="n">
        <f aca="false">R78+01_Encounters!M78</f>
        <v>56.7008510820983</v>
      </c>
      <c r="S79" s="46" t="n">
        <f aca="false">S78+04_Activities!BF78</f>
        <v>5.29936130488225</v>
      </c>
      <c r="T79" s="39" t="n">
        <f aca="false">Q79+AB79+R79+S79</f>
        <v>200</v>
      </c>
      <c r="V79" s="46" t="n">
        <f aca="false">IF(V78=0,IF(04_Activities!BL78&gt;NombreQuarantaine,1,0),IF(03_Hunger!U78+02_Disease!K78&lt;FinQuarantaine,2,1))</f>
        <v>1</v>
      </c>
      <c r="W79" s="46" t="n">
        <f aca="false">W78+04_Activities!AZ78-04_Activities!BJ78+04_Activities!BA78</f>
        <v>3.2041565355696</v>
      </c>
      <c r="X79" s="46" t="n">
        <f aca="false">MAX(0,X78+04_Activities!BO78-04_Activities!BP78)</f>
        <v>0.777550267579562</v>
      </c>
      <c r="Z79" s="40" t="n">
        <f aca="false">AB79+AA79</f>
        <v>24.9550291590036</v>
      </c>
      <c r="AA79" s="41" t="n">
        <f aca="false">04_Activities!CI78</f>
        <v>3.69157571703856</v>
      </c>
      <c r="AB79" s="41" t="n">
        <f aca="false">04_Activities!CJ78</f>
        <v>21.263453441965</v>
      </c>
      <c r="AC79" s="41" t="n">
        <f aca="false">04_Activities!CK78</f>
        <v>0.515214387245511</v>
      </c>
      <c r="AD79" s="41" t="n">
        <f aca="false">04_Activities!CL78</f>
        <v>0.186381814681259</v>
      </c>
      <c r="AE79" s="41" t="n">
        <f aca="false">04_Activities!CM78</f>
        <v>855.195476882214</v>
      </c>
      <c r="AF79" s="41" t="n">
        <f aca="false">04_Activities!BW78</f>
        <v>120.147897756856</v>
      </c>
      <c r="AG79" s="40" t="n">
        <f aca="false">SUM(AA79:AF79)</f>
        <v>1001</v>
      </c>
      <c r="AI79" s="46" t="n">
        <f aca="false">IF(02_Disease!W79&gt;0,02_Disease!K79/02_Disease!W79,0)</f>
        <v>0.00103185595460225</v>
      </c>
      <c r="AJ79" s="46" t="n">
        <f aca="false">IF(02_Disease!W79&gt;0,02_Disease!L79/02_Disease!W79,0)</f>
        <v>0.200668973672342</v>
      </c>
      <c r="AK79" s="46" t="n">
        <f aca="false">AK78+03_Hunger!J78</f>
        <v>0.992241975594741</v>
      </c>
      <c r="AM79" s="42" t="n">
        <f aca="false">01_Encounters!N79+01_Encounters!O79+02_Disease!E79+03_Hunger!L79+04_Activities!BZ79</f>
        <v>0.00865755826424631</v>
      </c>
      <c r="AN79" s="43" t="n">
        <f aca="false">IF(Z79&gt;0,AM79/Z79,0)</f>
        <v>0.000346926393436921</v>
      </c>
      <c r="AO79" s="42" t="n">
        <f aca="false">IF(AM79&gt;0,01_Encounters!N79/AM79,0)</f>
        <v>0.213555997267283</v>
      </c>
      <c r="AP79" s="42" t="n">
        <f aca="false">IF(AM79&gt;0,01_Encounters!O79/AM79,0)</f>
        <v>0.457244857288125</v>
      </c>
      <c r="AQ79" s="42" t="n">
        <f aca="false">IF(AM79&gt;0,02_Disease!E79/AM79,0)</f>
        <v>0.329064601111903</v>
      </c>
      <c r="AR79" s="42" t="n">
        <f aca="false">IF(AM79&gt;0,03_Hunger!L79/AM79,0)</f>
        <v>0.000134544332689074</v>
      </c>
      <c r="AS79" s="42" t="n">
        <f aca="false">IF(AM79&gt;0,04_Activities!BZ79/AM79,0)</f>
        <v>0</v>
      </c>
      <c r="AT79" s="42" t="n">
        <f aca="false">AT78+02_Disease!E78</f>
        <v>111.116787575365</v>
      </c>
      <c r="AU79" s="42" t="n">
        <f aca="false">AU78+04_Activities!BZ79</f>
        <v>6.81430153161955</v>
      </c>
      <c r="AV79" s="42" t="n">
        <f aca="false">AV78+03_Hunger!L79</f>
        <v>2.28328878893645</v>
      </c>
      <c r="AW79" s="42" t="n">
        <f aca="false">AW78+01_Encounters!N79</f>
        <v>220.924077783233</v>
      </c>
      <c r="AX79" s="42" t="n">
        <f aca="false">AX78+01_Encounters!O79</f>
        <v>513.764426067293</v>
      </c>
      <c r="AY79" s="42" t="n">
        <f aca="false">AY78+03_Hunger!E79</f>
        <v>49.0556622835502</v>
      </c>
      <c r="AZ79" s="42" t="n">
        <f aca="false">AZ78+01_Encounters!J79</f>
        <v>283.521783789909</v>
      </c>
      <c r="BA79" s="42" t="n">
        <f aca="false">BA78+03_Hunger!C79</f>
        <v>187.650370461976</v>
      </c>
      <c r="BB79" s="42" t="n">
        <f aca="false">((AC78-03_Hunger!E78)*(BB78+1)+01_Encounters!F78)/AC79</f>
        <v>244.597530948483</v>
      </c>
      <c r="BC79" s="42" t="n">
        <f aca="false">IF(AD79=0,0,((AD78-03_Hunger!C78)*(BC78+1)+01_Encounters!G78)/AD79)</f>
        <v>56.1694522292137</v>
      </c>
      <c r="BD79" s="42" t="n">
        <f aca="false">(AE78*(BD78+1)+03_Hunger!E78+03_Hunger!C78)/AE79</f>
        <v>58.3015313759118</v>
      </c>
      <c r="BE79" s="42" t="n">
        <f aca="false">BE78+04_Activities!F79</f>
        <v>11231.4329488092</v>
      </c>
      <c r="BF79" s="42" t="n">
        <f aca="false">BF78+04_Activities!E79</f>
        <v>718.18739086885</v>
      </c>
      <c r="BG79" s="42" t="n">
        <f aca="false">BG78+01_Encounters!Q79+02_Disease!Q79</f>
        <v>2111.28534376281</v>
      </c>
      <c r="BH79" s="42" t="n">
        <f aca="false">BH78+04_Activities!B79</f>
        <v>1995.37911582109</v>
      </c>
      <c r="BI79" s="42" t="n">
        <f aca="false">BI78+04_Activities!A79</f>
        <v>254.641530684886</v>
      </c>
      <c r="BJ79" s="42" t="n">
        <f aca="false">BJ78+01_Encounters!R79+02_Disease!R79</f>
        <v>717.928145544178</v>
      </c>
      <c r="BK79" s="42" t="n">
        <f aca="false">BK78+02_Disease!J79</f>
        <v>292.090070715398</v>
      </c>
      <c r="BL79" s="2" t="n">
        <f aca="false">01_Encounters!J79+03_Hunger!E79</f>
        <v>0.0536439755947901</v>
      </c>
      <c r="BM79" s="2" t="n">
        <f aca="false">IF(BL79&gt;0,03_Hunger!E79/BL79,0)</f>
        <v>0.673246077999053</v>
      </c>
      <c r="BN79" s="2" t="n">
        <f aca="false">IF(BL79&gt;0,01_Encounters!J79/BL79,0)</f>
        <v>0.326753922000947</v>
      </c>
      <c r="BO79" s="46" t="n">
        <f aca="false">IF(AC79&gt;0,BL79/AC79,0)</f>
        <v>0.104119715836327</v>
      </c>
    </row>
    <row r="80" customFormat="false" ht="12.85" hidden="false" customHeight="false" outlineLevel="0" collapsed="false">
      <c r="A80" s="46" t="n">
        <f aca="false">A79+1</f>
        <v>78</v>
      </c>
      <c r="B80" s="47" t="n">
        <f aca="false">B79+1</f>
        <v>40062</v>
      </c>
      <c r="D80" s="46" t="n">
        <f aca="false">D79-04_Activities!F79+01_Encounters!Q79+02_Disease!Q79</f>
        <v>5879.85239495363</v>
      </c>
      <c r="E80" s="46" t="n">
        <f aca="false">E79+04_Activities!BB79-04_Activities!E79</f>
        <v>6.18137159086332</v>
      </c>
      <c r="F80" s="46" t="n">
        <f aca="false">04_Activities!CE79</f>
        <v>87.3258030159006</v>
      </c>
      <c r="G80" s="46" t="n">
        <f aca="false">G79+03_Hunger!I79</f>
        <v>11458.6647473599</v>
      </c>
      <c r="H80" s="46" t="n">
        <f aca="false">H79+04_Activities!BH79</f>
        <v>292.344445539471</v>
      </c>
      <c r="I80" s="39" t="n">
        <f aca="false">SUM(D80:H80)</f>
        <v>17724.3687624597</v>
      </c>
      <c r="J80" s="39" t="n">
        <f aca="false">J79+04_Activities!BB79</f>
        <v>17724.3687624597</v>
      </c>
      <c r="K80" s="46" t="n">
        <f aca="false">K79-04_Activities!B79+01_Encounters!R79+02_Disease!R79</f>
        <v>722.549029723092</v>
      </c>
      <c r="L80" s="46" t="n">
        <f aca="false">L79-04_Activities!A79+04_Activities!BC79</f>
        <v>0.0284889595682727</v>
      </c>
      <c r="M80" s="46" t="n">
        <f aca="false">04_Activities!CF79</f>
        <v>116.915161396567</v>
      </c>
      <c r="N80" s="46" t="n">
        <f aca="false">N79+02_Disease!I79</f>
        <v>1460.45035357699</v>
      </c>
      <c r="O80" s="46" t="n">
        <f aca="false">O79+04_Activities!BI79</f>
        <v>54.7269859882401</v>
      </c>
      <c r="P80" s="39" t="n">
        <f aca="false">SUM(K80:O80)</f>
        <v>2354.67001964445</v>
      </c>
      <c r="Q80" s="46" t="n">
        <f aca="false">Q79-04_Activities!J79+01_Encounters!K79+01_Encounters!L79+03_Hunger!N79+04_Activities!CB79+02_Disease!G79</f>
        <v>116.739208495033</v>
      </c>
      <c r="R80" s="46" t="n">
        <f aca="false">R79+01_Encounters!M79</f>
        <v>56.7043567579817</v>
      </c>
      <c r="S80" s="46" t="n">
        <f aca="false">S79+04_Activities!BF79</f>
        <v>5.32569737330593</v>
      </c>
      <c r="T80" s="39" t="n">
        <f aca="false">Q80+AB80+R80+S80</f>
        <v>200</v>
      </c>
      <c r="V80" s="46" t="n">
        <f aca="false">IF(V79=0,IF(04_Activities!BL79&gt;NombreQuarantaine,1,0),IF(03_Hunger!U79+02_Disease!K79&lt;FinQuarantaine,2,1))</f>
        <v>1</v>
      </c>
      <c r="W80" s="46" t="n">
        <f aca="false">W79+04_Activities!AZ79-04_Activities!BJ79+04_Activities!BA79</f>
        <v>3.19068365800354</v>
      </c>
      <c r="X80" s="46" t="n">
        <f aca="false">MAX(0,X79+04_Activities!BO79-04_Activities!BP79)</f>
        <v>0.778309266719179</v>
      </c>
      <c r="Z80" s="40" t="n">
        <f aca="false">AB80+AA80</f>
        <v>24.915464742785</v>
      </c>
      <c r="AA80" s="41" t="n">
        <f aca="false">04_Activities!CI79</f>
        <v>3.68472736910577</v>
      </c>
      <c r="AB80" s="41" t="n">
        <f aca="false">04_Activities!CJ79</f>
        <v>21.2307373736792</v>
      </c>
      <c r="AC80" s="41" t="n">
        <f aca="false">04_Activities!CK79</f>
        <v>0.466268181096569</v>
      </c>
      <c r="AD80" s="41" t="n">
        <f aca="false">04_Activities!CL79</f>
        <v>0.169012452665742</v>
      </c>
      <c r="AE80" s="41" t="n">
        <f aca="false">04_Activities!CM79</f>
        <v>855.270450008643</v>
      </c>
      <c r="AF80" s="41" t="n">
        <f aca="false">04_Activities!BW79</f>
        <v>120.17880461481</v>
      </c>
      <c r="AG80" s="40" t="n">
        <f aca="false">SUM(AA80:AF80)</f>
        <v>1001</v>
      </c>
      <c r="AI80" s="46" t="n">
        <f aca="false">IF(02_Disease!W80&gt;0,02_Disease!K80/02_Disease!W80,0)</f>
        <v>0.000932680249165029</v>
      </c>
      <c r="AJ80" s="46" t="n">
        <f aca="false">IF(02_Disease!W80&gt;0,02_Disease!L80/02_Disease!W80,0)</f>
        <v>0.200712998962907</v>
      </c>
      <c r="AK80" s="46" t="n">
        <f aca="false">AK79+03_Hunger!J79</f>
        <v>0.993017778035267</v>
      </c>
      <c r="AM80" s="42" t="n">
        <f aca="false">01_Encounters!N80+01_Encounters!O80+02_Disease!E80+03_Hunger!L80+04_Activities!BZ80</f>
        <v>0.00781289621081509</v>
      </c>
      <c r="AN80" s="43" t="n">
        <f aca="false">IF(Z80&gt;0,AM80/Z80,0)</f>
        <v>0.000313576178147652</v>
      </c>
      <c r="AO80" s="42" t="n">
        <f aca="false">IF(AM80&gt;0,01_Encounters!N80/AM80,0)</f>
        <v>0.213633169981391</v>
      </c>
      <c r="AP80" s="42" t="n">
        <f aca="false">IF(AM80&gt;0,01_Encounters!O80/AM80,0)</f>
        <v>0.457266843160962</v>
      </c>
      <c r="AQ80" s="42" t="n">
        <f aca="false">IF(AM80&gt;0,02_Disease!E80/AM80,0)</f>
        <v>0.328991468878124</v>
      </c>
      <c r="AR80" s="42" t="n">
        <f aca="false">IF(AM80&gt;0,03_Hunger!L80/AM80,0)</f>
        <v>0.000108517979523128</v>
      </c>
      <c r="AS80" s="42" t="n">
        <f aca="false">IF(AM80&gt;0,04_Activities!BZ80/AM80,0)</f>
        <v>0</v>
      </c>
      <c r="AT80" s="42" t="n">
        <f aca="false">AT79+02_Disease!E79</f>
        <v>111.119636471322</v>
      </c>
      <c r="AU80" s="42" t="n">
        <f aca="false">AU79+04_Activities!BZ80</f>
        <v>6.81430153161955</v>
      </c>
      <c r="AV80" s="42" t="n">
        <f aca="false">AV79+03_Hunger!L80</f>
        <v>2.28328963677616</v>
      </c>
      <c r="AW80" s="42" t="n">
        <f aca="false">AW79+01_Encounters!N80</f>
        <v>220.925746877018</v>
      </c>
      <c r="AX80" s="42" t="n">
        <f aca="false">AX79+01_Encounters!O80</f>
        <v>513.76799864568</v>
      </c>
      <c r="AY80" s="42" t="n">
        <f aca="false">AY79+03_Hunger!E80</f>
        <v>49.0882358657025</v>
      </c>
      <c r="AZ80" s="42" t="n">
        <f aca="false">AZ79+01_Encounters!J80</f>
        <v>283.537622537587</v>
      </c>
      <c r="BA80" s="42" t="n">
        <f aca="false">BA79+03_Hunger!C80</f>
        <v>187.667628965081</v>
      </c>
      <c r="BB80" s="42" t="n">
        <f aca="false">((AC79-03_Hunger!E79)*(BB79+1)+01_Encounters!F79)/AC80</f>
        <v>252.35764326108</v>
      </c>
      <c r="BC80" s="42" t="n">
        <f aca="false">IF(AD80=0,0,((AD79-03_Hunger!C79)*(BC79+1)+01_Encounters!G79)/AD80)</f>
        <v>56.6172477153073</v>
      </c>
      <c r="BD80" s="42" t="n">
        <f aca="false">(AE79*(BD79+1)+03_Hunger!E79+03_Hunger!C79)/AE80</f>
        <v>59.2963974775418</v>
      </c>
      <c r="BE80" s="42" t="n">
        <f aca="false">BE79+04_Activities!F80</f>
        <v>11250.5197267311</v>
      </c>
      <c r="BF80" s="42" t="n">
        <f aca="false">BF79+04_Activities!E80</f>
        <v>724.368762459714</v>
      </c>
      <c r="BG80" s="42" t="n">
        <f aca="false">BG79+01_Encounters!Q80+02_Disease!Q80</f>
        <v>2111.31272408279</v>
      </c>
      <c r="BH80" s="42" t="n">
        <f aca="false">BH79+04_Activities!B80</f>
        <v>1996.44066486703</v>
      </c>
      <c r="BI80" s="42" t="n">
        <f aca="false">BI79+04_Activities!A80</f>
        <v>254.670019644454</v>
      </c>
      <c r="BJ80" s="42" t="n">
        <f aca="false">BJ79+01_Encounters!R80+02_Disease!R80</f>
        <v>717.964800378826</v>
      </c>
      <c r="BK80" s="42" t="n">
        <f aca="false">BK79+02_Disease!J80</f>
        <v>292.095878434328</v>
      </c>
      <c r="BL80" s="2" t="n">
        <f aca="false">01_Encounters!J80+03_Hunger!E80</f>
        <v>0.048412329829927</v>
      </c>
      <c r="BM80" s="2" t="n">
        <f aca="false">IF(BL80&gt;0,03_Hunger!E80/BL80,0)</f>
        <v>0.672836491585002</v>
      </c>
      <c r="BN80" s="2" t="n">
        <f aca="false">IF(BL80&gt;0,01_Encounters!J80/BL80,0)</f>
        <v>0.327163508414998</v>
      </c>
      <c r="BO80" s="46" t="n">
        <f aca="false">IF(AC80&gt;0,BL80/AC80,0)</f>
        <v>0.103829366430433</v>
      </c>
    </row>
    <row r="81" customFormat="false" ht="12.85" hidden="false" customHeight="false" outlineLevel="0" collapsed="false">
      <c r="A81" s="46" t="n">
        <f aca="false">A80+1</f>
        <v>79</v>
      </c>
      <c r="B81" s="47" t="n">
        <f aca="false">B80+1</f>
        <v>40063</v>
      </c>
      <c r="D81" s="46" t="n">
        <f aca="false">D80-04_Activities!F80+01_Encounters!Q80+02_Disease!Q80</f>
        <v>5860.79299735175</v>
      </c>
      <c r="E81" s="46" t="n">
        <f aca="false">E80+04_Activities!BB80-04_Activities!E80</f>
        <v>6.23335200270798</v>
      </c>
      <c r="F81" s="46" t="n">
        <f aca="false">04_Activities!CE80</f>
        <v>87.6473767951658</v>
      </c>
      <c r="G81" s="46" t="n">
        <f aca="false">G80+03_Hunger!I80</f>
        <v>11483.5724000543</v>
      </c>
      <c r="H81" s="46" t="n">
        <f aca="false">H80+04_Activities!BH80</f>
        <v>292.355988258539</v>
      </c>
      <c r="I81" s="39" t="n">
        <f aca="false">SUM(D81:H81)</f>
        <v>17730.6021144624</v>
      </c>
      <c r="J81" s="39" t="n">
        <f aca="false">J80+04_Activities!BB80</f>
        <v>17730.6021144624</v>
      </c>
      <c r="K81" s="46" t="n">
        <f aca="false">K80-04_Activities!B80+01_Encounters!R80+02_Disease!R80</f>
        <v>721.524135511799</v>
      </c>
      <c r="L81" s="46" t="n">
        <f aca="false">L80-04_Activities!A80+04_Activities!BC80</f>
        <v>0.0257037620058839</v>
      </c>
      <c r="M81" s="46" t="n">
        <f aca="false">04_Activities!CF80</f>
        <v>117.917888022205</v>
      </c>
      <c r="N81" s="46" t="n">
        <f aca="false">N80+02_Disease!I80</f>
        <v>1460.47939217164</v>
      </c>
      <c r="O81" s="46" t="n">
        <f aca="false">O80+04_Activities!BI80</f>
        <v>54.7486039388117</v>
      </c>
      <c r="P81" s="39" t="n">
        <f aca="false">SUM(K81:O81)</f>
        <v>2354.69572340646</v>
      </c>
      <c r="Q81" s="46" t="n">
        <f aca="false">Q80-04_Activities!J80+01_Encounters!K80+01_Encounters!L80+03_Hunger!N80+04_Activities!CB80+02_Disease!G80</f>
        <v>116.741786882109</v>
      </c>
      <c r="R81" s="46" t="n">
        <f aca="false">R80+01_Encounters!M80</f>
        <v>56.7075245075173</v>
      </c>
      <c r="S81" s="46" t="n">
        <f aca="false">S80+04_Activities!BF80</f>
        <v>5.35225604741338</v>
      </c>
      <c r="T81" s="39" t="n">
        <f aca="false">Q81+AB81+R81+S81</f>
        <v>200</v>
      </c>
      <c r="V81" s="46" t="n">
        <f aca="false">IF(V80=0,IF(04_Activities!BL80&gt;NombreQuarantaine,1,0),IF(03_Hunger!U80+02_Disease!K80&lt;FinQuarantaine,2,1))</f>
        <v>1</v>
      </c>
      <c r="W81" s="46" t="n">
        <f aca="false">W80+04_Activities!AZ80-04_Activities!BJ80+04_Activities!BA80</f>
        <v>3.17717123250327</v>
      </c>
      <c r="X81" s="46" t="n">
        <f aca="false">MAX(0,X80+04_Activities!BO80-04_Activities!BP80)</f>
        <v>0.779004338541927</v>
      </c>
      <c r="Z81" s="40" t="n">
        <f aca="false">AB81+AA81</f>
        <v>24.8764850865607</v>
      </c>
      <c r="AA81" s="41" t="n">
        <f aca="false">04_Activities!CI80</f>
        <v>3.67805252360046</v>
      </c>
      <c r="AB81" s="41" t="n">
        <f aca="false">04_Activities!CJ80</f>
        <v>21.1984325629602</v>
      </c>
      <c r="AC81" s="41" t="n">
        <f aca="false">04_Activities!CK80</f>
        <v>0.422095321251482</v>
      </c>
      <c r="AD81" s="41" t="n">
        <f aca="false">04_Activities!CL80</f>
        <v>0.153304067259115</v>
      </c>
      <c r="AE81" s="41" t="n">
        <f aca="false">04_Activities!CM80</f>
        <v>855.338144150105</v>
      </c>
      <c r="AF81" s="41" t="n">
        <f aca="false">04_Activities!BW80</f>
        <v>120.209971374824</v>
      </c>
      <c r="AG81" s="40" t="n">
        <f aca="false">SUM(AA81:AF81)</f>
        <v>1001</v>
      </c>
      <c r="AI81" s="46" t="n">
        <f aca="false">IF(02_Disease!W81&gt;0,02_Disease!K81/02_Disease!W81,0)</f>
        <v>0.000843263186638375</v>
      </c>
      <c r="AJ81" s="46" t="n">
        <f aca="false">IF(02_Disease!W81&gt;0,02_Disease!L81/02_Disease!W81,0)</f>
        <v>0.200752802393711</v>
      </c>
      <c r="AK81" s="46" t="n">
        <f aca="false">AK80+03_Hunger!J80</f>
        <v>0.99371600023174</v>
      </c>
      <c r="AM81" s="42" t="n">
        <f aca="false">01_Encounters!N81+01_Encounters!O81+02_Disease!E81+03_Hunger!L81+04_Activities!BZ81</f>
        <v>0.00705301951840143</v>
      </c>
      <c r="AN81" s="43" t="n">
        <f aca="false">IF(Z81&gt;0,AM81/Z81,0)</f>
        <v>0.000283521546306064</v>
      </c>
      <c r="AO81" s="42" t="n">
        <f aca="false">IF(AM81&gt;0,01_Encounters!N81/AM81,0)</f>
        <v>0.213712824158187</v>
      </c>
      <c r="AP81" s="42" t="n">
        <f aca="false">IF(AM81&gt;0,01_Encounters!O81/AM81,0)</f>
        <v>0.457299520920289</v>
      </c>
      <c r="AQ81" s="42" t="n">
        <f aca="false">IF(AM81&gt;0,02_Disease!E81/AM81,0)</f>
        <v>0.328900156690329</v>
      </c>
      <c r="AR81" s="42" t="n">
        <f aca="false">IF(AM81&gt;0,03_Hunger!L81/AM81,0)</f>
        <v>8.74982311949188E-005</v>
      </c>
      <c r="AS81" s="42" t="n">
        <f aca="false">IF(AM81&gt;0,04_Activities!BZ81/AM81,0)</f>
        <v>0</v>
      </c>
      <c r="AT81" s="42" t="n">
        <f aca="false">AT80+02_Disease!E80</f>
        <v>111.122206847523</v>
      </c>
      <c r="AU81" s="42" t="n">
        <f aca="false">AU80+04_Activities!BZ81</f>
        <v>6.81430153161955</v>
      </c>
      <c r="AV81" s="42" t="n">
        <f aca="false">AV80+03_Hunger!L81</f>
        <v>2.28329025390289</v>
      </c>
      <c r="AW81" s="42" t="n">
        <f aca="false">AW80+01_Encounters!N81</f>
        <v>220.927254197738</v>
      </c>
      <c r="AX81" s="42" t="n">
        <f aca="false">AX80+01_Encounters!O81</f>
        <v>513.771223988126</v>
      </c>
      <c r="AY81" s="42" t="n">
        <f aca="false">AY80+03_Hunger!E81</f>
        <v>49.1176238344554</v>
      </c>
      <c r="AZ81" s="42" t="n">
        <f aca="false">AZ80+01_Encounters!J81</f>
        <v>283.551938952311</v>
      </c>
      <c r="BA81" s="42" t="n">
        <f aca="false">BA80+03_Hunger!C81</f>
        <v>187.683281906052</v>
      </c>
      <c r="BB81" s="42" t="n">
        <f aca="false">((AC80-03_Hunger!E80)*(BB80+1)+01_Encounters!F80)/AC81</f>
        <v>260.321807471863</v>
      </c>
      <c r="BC81" s="42" t="n">
        <f aca="false">IF(AD81=0,0,((AD80-03_Hunger!C80)*(BC80+1)+01_Encounters!G80)/AD81)</f>
        <v>57.0454841754153</v>
      </c>
      <c r="BD81" s="42" t="n">
        <f aca="false">(AE80*(BD80+1)+03_Hunger!E80+03_Hunger!C80)/AE81</f>
        <v>60.2916836917685</v>
      </c>
      <c r="BE81" s="42" t="n">
        <f aca="false">BE80+04_Activities!F81</f>
        <v>11269.5050453452</v>
      </c>
      <c r="BF81" s="42" t="n">
        <f aca="false">BF80+04_Activities!E81</f>
        <v>730.602114462422</v>
      </c>
      <c r="BG81" s="42" t="n">
        <f aca="false">BG80+01_Encounters!Q81+02_Disease!Q81</f>
        <v>2111.33757182827</v>
      </c>
      <c r="BH81" s="42" t="n">
        <f aca="false">BH80+04_Activities!B81</f>
        <v>1997.46958392927</v>
      </c>
      <c r="BI81" s="42" t="n">
        <f aca="false">BI80+04_Activities!A81</f>
        <v>254.69572340646</v>
      </c>
      <c r="BJ81" s="42" t="n">
        <f aca="false">BJ80+01_Encounters!R81+02_Disease!R81</f>
        <v>717.998227270551</v>
      </c>
      <c r="BK81" s="42" t="n">
        <f aca="false">BK80+02_Disease!J81</f>
        <v>292.101121303592</v>
      </c>
      <c r="BL81" s="2" t="n">
        <f aca="false">01_Encounters!J81+03_Hunger!E81</f>
        <v>0.0437043834772739</v>
      </c>
      <c r="BM81" s="2" t="n">
        <f aca="false">IF(BL81&gt;0,03_Hunger!E81/BL81,0)</f>
        <v>0.672426114150555</v>
      </c>
      <c r="BN81" s="2" t="n">
        <f aca="false">IF(BL81&gt;0,01_Encounters!J81/BL81,0)</f>
        <v>0.327573885849445</v>
      </c>
      <c r="BO81" s="46" t="n">
        <f aca="false">IF(AC81&gt;0,BL81/AC81,0)</f>
        <v>0.103541501828766</v>
      </c>
    </row>
    <row r="82" customFormat="false" ht="12.85" hidden="false" customHeight="false" outlineLevel="0" collapsed="false">
      <c r="A82" s="46" t="n">
        <f aca="false">A81+1</f>
        <v>80</v>
      </c>
      <c r="B82" s="47" t="n">
        <f aca="false">B81+1</f>
        <v>40064</v>
      </c>
      <c r="D82" s="46" t="n">
        <f aca="false">D81-04_Activities!F81+01_Encounters!Q81+02_Disease!Q81</f>
        <v>5841.8325264831</v>
      </c>
      <c r="E82" s="46" t="n">
        <f aca="false">E81+04_Activities!BB81-04_Activities!E81</f>
        <v>6.28614205899053</v>
      </c>
      <c r="F82" s="46" t="n">
        <f aca="false">04_Activities!CE81</f>
        <v>87.9600435715845</v>
      </c>
      <c r="G82" s="46" t="n">
        <f aca="false">G81+03_Hunger!I81</f>
        <v>11508.4418327384</v>
      </c>
      <c r="H82" s="46" t="n">
        <f aca="false">H81+04_Activities!BH81</f>
        <v>292.367711669303</v>
      </c>
      <c r="I82" s="39" t="n">
        <f aca="false">SUM(D82:H82)</f>
        <v>17736.8882565214</v>
      </c>
      <c r="J82" s="39" t="n">
        <f aca="false">J81+04_Activities!BB81</f>
        <v>17736.8882565214</v>
      </c>
      <c r="K82" s="46" t="n">
        <f aca="false">K81-04_Activities!B81+01_Encounters!R81+02_Disease!R81</f>
        <v>720.528643341278</v>
      </c>
      <c r="L82" s="46" t="n">
        <f aca="false">L81-04_Activities!A81+04_Activities!BC81</f>
        <v>0.0231973922474218</v>
      </c>
      <c r="M82" s="46" t="n">
        <f aca="false">04_Activities!CF81</f>
        <v>118.890851561192</v>
      </c>
      <c r="N82" s="46" t="n">
        <f aca="false">N81+02_Disease!I81</f>
        <v>1460.50560651796</v>
      </c>
      <c r="O82" s="46" t="n">
        <f aca="false">O81+04_Activities!BI81</f>
        <v>54.770621986032</v>
      </c>
      <c r="P82" s="39" t="n">
        <f aca="false">SUM(K82:O82)</f>
        <v>2354.71892079871</v>
      </c>
      <c r="Q82" s="46" t="n">
        <f aca="false">Q81-04_Activities!J81+01_Encounters!K81+01_Encounters!L81+03_Hunger!N81+04_Activities!CB81+02_Disease!G81</f>
        <v>116.744100657766</v>
      </c>
      <c r="R82" s="46" t="n">
        <f aca="false">R81+01_Encounters!M81</f>
        <v>56.7103877904621</v>
      </c>
      <c r="S82" s="46" t="n">
        <f aca="false">S81+04_Activities!BF81</f>
        <v>5.37904069903585</v>
      </c>
      <c r="T82" s="39" t="n">
        <f aca="false">Q82+AB82+R82+S82</f>
        <v>200</v>
      </c>
      <c r="V82" s="46" t="n">
        <f aca="false">IF(V81=0,IF(04_Activities!BL81&gt;NombreQuarantaine,1,0),IF(03_Hunger!U81+02_Disease!K81&lt;FinQuarantaine,2,1))</f>
        <v>1</v>
      </c>
      <c r="W82" s="46" t="n">
        <f aca="false">W81+04_Activities!AZ81-04_Activities!BJ81+04_Activities!BA81</f>
        <v>3.1636221389447</v>
      </c>
      <c r="X82" s="46" t="n">
        <f aca="false">MAX(0,X81+04_Activities!BO81-04_Activities!BP81)</f>
        <v>0.779640853753919</v>
      </c>
      <c r="Z82" s="40" t="n">
        <f aca="false">AB82+AA82</f>
        <v>24.8380013567473</v>
      </c>
      <c r="AA82" s="41" t="n">
        <f aca="false">04_Activities!CI81</f>
        <v>3.67153050401124</v>
      </c>
      <c r="AB82" s="41" t="n">
        <f aca="false">04_Activities!CJ81</f>
        <v>21.1664708527361</v>
      </c>
      <c r="AC82" s="41" t="n">
        <f aca="false">04_Activities!CK81</f>
        <v>0.382217997719071</v>
      </c>
      <c r="AD82" s="41" t="n">
        <f aca="false">04_Activities!CL81</f>
        <v>0.139092962679824</v>
      </c>
      <c r="AE82" s="41" t="n">
        <f aca="false">04_Activities!CM81</f>
        <v>855.399285597735</v>
      </c>
      <c r="AF82" s="41" t="n">
        <f aca="false">04_Activities!BW81</f>
        <v>120.241402085119</v>
      </c>
      <c r="AG82" s="40" t="n">
        <f aca="false">SUM(AA82:AF82)</f>
        <v>1001</v>
      </c>
      <c r="AI82" s="46" t="n">
        <f aca="false">IF(02_Disease!W82&gt;0,02_Disease!K82/02_Disease!W82,0)</f>
        <v>0.000762626595148707</v>
      </c>
      <c r="AJ82" s="46" t="n">
        <f aca="false">IF(02_Disease!W82&gt;0,02_Disease!L82/02_Disease!W82,0)</f>
        <v>0.200788798231036</v>
      </c>
      <c r="AK82" s="46" t="n">
        <f aca="false">AK81+03_Hunger!J81</f>
        <v>0.994344400208566</v>
      </c>
      <c r="AM82" s="42" t="n">
        <f aca="false">01_Encounters!N82+01_Encounters!O82+02_Disease!E82+03_Hunger!L82+04_Activities!BZ82</f>
        <v>0.00636915550057695</v>
      </c>
      <c r="AN82" s="43" t="n">
        <f aca="false">IF(Z82&gt;0,AM82/Z82,0)</f>
        <v>0.000256427858630693</v>
      </c>
      <c r="AO82" s="42" t="n">
        <f aca="false">IF(AM82&gt;0,01_Encounters!N82/AM82,0)</f>
        <v>0.21379448405554</v>
      </c>
      <c r="AP82" s="42" t="n">
        <f aca="false">IF(AM82&gt;0,01_Encounters!O82/AM82,0)</f>
        <v>0.457341515046959</v>
      </c>
      <c r="AQ82" s="42" t="n">
        <f aca="false">IF(AM82&gt;0,02_Disease!E82/AM82,0)</f>
        <v>0.32879347324445</v>
      </c>
      <c r="AR82" s="42" t="n">
        <f aca="false">IF(AM82&gt;0,03_Hunger!L82/AM82,0)</f>
        <v>7.05276530502806E-005</v>
      </c>
      <c r="AS82" s="42" t="n">
        <f aca="false">IF(AM82&gt;0,04_Activities!BZ82/AM82,0)</f>
        <v>0</v>
      </c>
      <c r="AT82" s="42" t="n">
        <f aca="false">AT81+02_Disease!E81</f>
        <v>111.124526586748</v>
      </c>
      <c r="AU82" s="42" t="n">
        <f aca="false">AU81+04_Activities!BZ82</f>
        <v>6.81430153161955</v>
      </c>
      <c r="AV82" s="42" t="n">
        <f aca="false">AV81+03_Hunger!L82</f>
        <v>2.28329070310448</v>
      </c>
      <c r="AW82" s="42" t="n">
        <f aca="false">AW81+01_Encounters!N82</f>
        <v>220.928615888052</v>
      </c>
      <c r="AX82" s="42" t="n">
        <f aca="false">AX81+01_Encounters!O82</f>
        <v>513.774136867353</v>
      </c>
      <c r="AY82" s="42" t="n">
        <f aca="false">AY81+03_Hunger!E82</f>
        <v>49.1441460677622</v>
      </c>
      <c r="AZ82" s="42" t="n">
        <f aca="false">AZ81+01_Encounters!J82</f>
        <v>283.564883282084</v>
      </c>
      <c r="BA82" s="42" t="n">
        <f aca="false">BA81+03_Hunger!C82</f>
        <v>187.697482490242</v>
      </c>
      <c r="BB82" s="42" t="n">
        <f aca="false">((AC81-03_Hunger!E81)*(BB81+1)+01_Encounters!F81)/AC82</f>
        <v>268.49519377767</v>
      </c>
      <c r="BC82" s="42" t="n">
        <f aca="false">IF(AD82=0,0,((AD81-03_Hunger!C81)*(BC81+1)+01_Encounters!G81)/AD82)</f>
        <v>57.4545569907808</v>
      </c>
      <c r="BD82" s="42" t="n">
        <f aca="false">(AE81*(BD81+1)+03_Hunger!E81+03_Hunger!C81)/AE82</f>
        <v>61.287355395707</v>
      </c>
      <c r="BE82" s="42" t="n">
        <f aca="false">BE81+04_Activities!F82</f>
        <v>11288.3892537951</v>
      </c>
      <c r="BF82" s="42" t="n">
        <f aca="false">BF81+04_Activities!E82</f>
        <v>736.888256521412</v>
      </c>
      <c r="BG82" s="42" t="n">
        <f aca="false">BG81+01_Encounters!Q82+02_Disease!Q82</f>
        <v>2111.3601256431</v>
      </c>
      <c r="BH82" s="42" t="n">
        <f aca="false">BH81+04_Activities!B82</f>
        <v>1998.46688793971</v>
      </c>
      <c r="BI82" s="42" t="n">
        <f aca="false">BI81+04_Activities!A82</f>
        <v>254.718920798708</v>
      </c>
      <c r="BJ82" s="42" t="n">
        <f aca="false">BJ81+01_Encounters!R82+02_Disease!R82</f>
        <v>718.028710050719</v>
      </c>
      <c r="BK82" s="42" t="n">
        <f aca="false">BK81+02_Disease!J82</f>
        <v>292.105855619457</v>
      </c>
      <c r="BL82" s="2" t="n">
        <f aca="false">01_Encounters!J82+03_Hunger!E82</f>
        <v>0.0394665630797859</v>
      </c>
      <c r="BM82" s="2" t="n">
        <f aca="false">IF(BL82&gt;0,03_Hunger!E82/BL82,0)</f>
        <v>0.672017810448541</v>
      </c>
      <c r="BN82" s="2" t="n">
        <f aca="false">IF(BL82&gt;0,01_Encounters!J82/BL82,0)</f>
        <v>0.327982189551459</v>
      </c>
      <c r="BO82" s="46" t="n">
        <f aca="false">IF(AC82&gt;0,BL82/AC82,0)</f>
        <v>0.103256684183652</v>
      </c>
    </row>
    <row r="83" customFormat="false" ht="12.85" hidden="false" customHeight="false" outlineLevel="0" collapsed="false">
      <c r="A83" s="46" t="n">
        <f aca="false">A82+1</f>
        <v>81</v>
      </c>
      <c r="B83" s="47" t="n">
        <f aca="false">B82+1</f>
        <v>40065</v>
      </c>
      <c r="D83" s="46" t="n">
        <f aca="false">D82-04_Activities!F82+01_Encounters!Q82+02_Disease!Q82</f>
        <v>5822.97087184806</v>
      </c>
      <c r="E83" s="46" t="n">
        <f aca="false">E82+04_Activities!BB82-04_Activities!E82</f>
        <v>6.33974712991778</v>
      </c>
      <c r="F83" s="46" t="n">
        <f aca="false">04_Activities!CE82</f>
        <v>88.2643021408571</v>
      </c>
      <c r="G83" s="46" t="n">
        <f aca="false">G82+03_Hunger!I82</f>
        <v>11533.2734653889</v>
      </c>
      <c r="H83" s="46" t="n">
        <f aca="false">H82+04_Activities!BH82</f>
        <v>292.379617143615</v>
      </c>
      <c r="I83" s="39" t="n">
        <f aca="false">SUM(D83:H83)</f>
        <v>17743.2280036513</v>
      </c>
      <c r="J83" s="39" t="n">
        <f aca="false">J82+04_Activities!BB82</f>
        <v>17743.2280036513</v>
      </c>
      <c r="K83" s="46" t="n">
        <f aca="false">K82-04_Activities!B82+01_Encounters!R82+02_Disease!R82</f>
        <v>719.56182211101</v>
      </c>
      <c r="L83" s="46" t="n">
        <f aca="false">L82-04_Activities!A82+04_Activities!BC82</f>
        <v>0.0209413675866869</v>
      </c>
      <c r="M83" s="46" t="n">
        <f aca="false">04_Activities!CF82</f>
        <v>119.834779017506</v>
      </c>
      <c r="N83" s="46" t="n">
        <f aca="false">N82+02_Disease!I82</f>
        <v>1460.52927809728</v>
      </c>
      <c r="O83" s="46" t="n">
        <f aca="false">O82+04_Activities!BI82</f>
        <v>54.793041572908</v>
      </c>
      <c r="P83" s="39" t="n">
        <f aca="false">SUM(K83:O83)</f>
        <v>2354.73986216629</v>
      </c>
      <c r="Q83" s="46" t="n">
        <f aca="false">Q82-04_Activities!J82+01_Encounters!K82+01_Encounters!L82+03_Hunger!N82+04_Activities!CB82+02_Disease!G82</f>
        <v>116.74617773786</v>
      </c>
      <c r="R83" s="46" t="n">
        <f aca="false">R82+01_Encounters!M82</f>
        <v>56.7129766564167</v>
      </c>
      <c r="S83" s="46" t="n">
        <f aca="false">S82+04_Activities!BF82</f>
        <v>5.40605472913137</v>
      </c>
      <c r="T83" s="39" t="n">
        <f aca="false">Q83+AB83+R83+S83</f>
        <v>200</v>
      </c>
      <c r="V83" s="46" t="n">
        <f aca="false">IF(V82=0,IF(04_Activities!BL82&gt;NombreQuarantaine,1,0),IF(03_Hunger!U82+02_Disease!K82&lt;FinQuarantaine,2,1))</f>
        <v>1</v>
      </c>
      <c r="W83" s="46" t="n">
        <f aca="false">W82+04_Activities!AZ82-04_Activities!BJ82+04_Activities!BA82</f>
        <v>3.15003916263704</v>
      </c>
      <c r="X83" s="46" t="n">
        <f aca="false">MAX(0,X82+04_Activities!BO82-04_Activities!BP82)</f>
        <v>0.78022373883232</v>
      </c>
      <c r="Z83" s="40" t="n">
        <f aca="false">AB83+AA83</f>
        <v>24.7999334655971</v>
      </c>
      <c r="AA83" s="41" t="n">
        <f aca="false">04_Activities!CI82</f>
        <v>3.66514258900525</v>
      </c>
      <c r="AB83" s="41" t="n">
        <f aca="false">04_Activities!CJ82</f>
        <v>21.1347908765919</v>
      </c>
      <c r="AC83" s="41" t="n">
        <f aca="false">04_Activities!CK82</f>
        <v>0.346207261712069</v>
      </c>
      <c r="AD83" s="41" t="n">
        <f aca="false">04_Activities!CL82</f>
        <v>0.126232127815119</v>
      </c>
      <c r="AE83" s="41" t="n">
        <f aca="false">04_Activities!CM82</f>
        <v>855.454526324107</v>
      </c>
      <c r="AF83" s="41" t="n">
        <f aca="false">04_Activities!BW82</f>
        <v>120.273100820769</v>
      </c>
      <c r="AG83" s="40" t="n">
        <f aca="false">SUM(AA83:AF83)</f>
        <v>1001</v>
      </c>
      <c r="AI83" s="46" t="n">
        <f aca="false">IF(02_Disease!W83&gt;0,02_Disease!K83/02_Disease!W83,0)</f>
        <v>0.000689890876011212</v>
      </c>
      <c r="AJ83" s="46" t="n">
        <f aca="false">IF(02_Disease!W83&gt;0,02_Disease!L83/02_Disease!W83,0)</f>
        <v>0.200821359358566</v>
      </c>
      <c r="AK83" s="46" t="n">
        <f aca="false">AK82+03_Hunger!J82</f>
        <v>0.994909960187709</v>
      </c>
      <c r="AM83" s="42" t="n">
        <f aca="false">01_Encounters!N83+01_Encounters!O83+02_Disease!E83+03_Hunger!L83+04_Activities!BZ83</f>
        <v>0.0057534662780277</v>
      </c>
      <c r="AN83" s="43" t="n">
        <f aca="false">IF(Z83&gt;0,AM83/Z83,0)</f>
        <v>0.000231995230390799</v>
      </c>
      <c r="AO83" s="42" t="n">
        <f aca="false">IF(AM83&gt;0,01_Encounters!N83/AM83,0)</f>
        <v>0.213877704247871</v>
      </c>
      <c r="AP83" s="42" t="n">
        <f aca="false">IF(AM83&gt;0,01_Encounters!O83/AM83,0)</f>
        <v>0.457391539610307</v>
      </c>
      <c r="AQ83" s="42" t="n">
        <f aca="false">IF(AM83&gt;0,02_Disease!E83/AM83,0)</f>
        <v>0.328673925348156</v>
      </c>
      <c r="AR83" s="42" t="n">
        <f aca="false">IF(AM83&gt;0,03_Hunger!L83/AM83,0)</f>
        <v>5.68307936664073E-005</v>
      </c>
      <c r="AS83" s="42" t="n">
        <f aca="false">IF(AM83&gt;0,04_Activities!BZ83/AM83,0)</f>
        <v>0</v>
      </c>
      <c r="AT83" s="42" t="n">
        <f aca="false">AT82+02_Disease!E82</f>
        <v>111.126620723506</v>
      </c>
      <c r="AU83" s="42" t="n">
        <f aca="false">AU82+04_Activities!BZ83</f>
        <v>6.81430153161955</v>
      </c>
      <c r="AV83" s="42" t="n">
        <f aca="false">AV82+03_Hunger!L83</f>
        <v>2.28329103007854</v>
      </c>
      <c r="AW83" s="42" t="n">
        <f aca="false">AW82+01_Encounters!N83</f>
        <v>220.929846426211</v>
      </c>
      <c r="AX83" s="42" t="n">
        <f aca="false">AX82+01_Encounters!O83</f>
        <v>513.776768454152</v>
      </c>
      <c r="AY83" s="42" t="n">
        <f aca="false">AY82+03_Hunger!E83</f>
        <v>49.1680896662113</v>
      </c>
      <c r="AZ83" s="42" t="n">
        <f aca="false">AZ82+01_Encounters!J83</f>
        <v>283.576590511006</v>
      </c>
      <c r="BA83" s="42" t="n">
        <f aca="false">BA82+03_Hunger!C83</f>
        <v>187.710368861704</v>
      </c>
      <c r="BB83" s="42" t="n">
        <f aca="false">((AC82-03_Hunger!E82)*(BB82+1)+01_Encounters!F82)/AC83</f>
        <v>276.883075595825</v>
      </c>
      <c r="BC83" s="42" t="n">
        <f aca="false">IF(AD83=0,0,((AD82-03_Hunger!C82)*(BC82+1)+01_Encounters!G82)/AD83)</f>
        <v>57.8448745092339</v>
      </c>
      <c r="BD83" s="42" t="n">
        <f aca="false">(AE82*(BD82+1)+03_Hunger!E82+03_Hunger!C82)/AE83</f>
        <v>62.2833808116306</v>
      </c>
      <c r="BE83" s="42" t="n">
        <f aca="false">BE82+04_Activities!F83</f>
        <v>11307.1726050197</v>
      </c>
      <c r="BF83" s="42" t="n">
        <f aca="false">BF82+04_Activities!E83</f>
        <v>743.22800365133</v>
      </c>
      <c r="BG83" s="42" t="n">
        <f aca="false">BG82+01_Encounters!Q83+02_Disease!Q83</f>
        <v>2111.3806013765</v>
      </c>
      <c r="BH83" s="42" t="n">
        <f aca="false">BH82+04_Activities!B83</f>
        <v>1999.43356292412</v>
      </c>
      <c r="BI83" s="42" t="n">
        <f aca="false">BI82+04_Activities!A83</f>
        <v>254.739862166294</v>
      </c>
      <c r="BJ83" s="42" t="n">
        <f aca="false">BJ82+01_Encounters!R83+02_Disease!R83</f>
        <v>718.05650793731</v>
      </c>
      <c r="BK83" s="42" t="n">
        <f aca="false">BK82+02_Disease!J83</f>
        <v>292.110131939153</v>
      </c>
      <c r="BL83" s="2" t="n">
        <f aca="false">01_Encounters!J83+03_Hunger!E83</f>
        <v>0.0356508273710658</v>
      </c>
      <c r="BM83" s="2" t="n">
        <f aca="false">IF(BL83&gt;0,03_Hunger!E83/BL83,0)</f>
        <v>0.671614103085615</v>
      </c>
      <c r="BN83" s="2" t="n">
        <f aca="false">IF(BL83&gt;0,01_Encounters!J83/BL83,0)</f>
        <v>0.328385896914385</v>
      </c>
      <c r="BO83" s="46" t="n">
        <f aca="false">IF(AC83&gt;0,BL83/AC83,0)</f>
        <v>0.102975388773664</v>
      </c>
    </row>
    <row r="84" customFormat="false" ht="12.85" hidden="false" customHeight="false" outlineLevel="0" collapsed="false">
      <c r="A84" s="46" t="n">
        <f aca="false">A83+1</f>
        <v>82</v>
      </c>
      <c r="B84" s="47" t="n">
        <f aca="false">B83+1</f>
        <v>40066</v>
      </c>
      <c r="D84" s="46" t="n">
        <f aca="false">D83-04_Activities!F83+01_Encounters!Q83+02_Disease!Q83</f>
        <v>5804.20799635682</v>
      </c>
      <c r="E84" s="46" t="n">
        <f aca="false">E83+04_Activities!BB83-04_Activities!E83</f>
        <v>6.3941728213131</v>
      </c>
      <c r="F84" s="46" t="n">
        <f aca="false">04_Activities!CE83</f>
        <v>88.5606554006866</v>
      </c>
      <c r="G84" s="46" t="n">
        <f aca="false">G83+03_Hunger!I83</f>
        <v>11558.0676457152</v>
      </c>
      <c r="H84" s="46" t="n">
        <f aca="false">H83+04_Activities!BH83</f>
        <v>292.391706178649</v>
      </c>
      <c r="I84" s="39" t="n">
        <f aca="false">SUM(D84:H84)</f>
        <v>17749.6221764727</v>
      </c>
      <c r="J84" s="39" t="n">
        <f aca="false">J83+04_Activities!BB83</f>
        <v>17749.6221764726</v>
      </c>
      <c r="K84" s="46" t="n">
        <f aca="false">K83-04_Activities!B83+01_Encounters!R83+02_Disease!R83</f>
        <v>718.622945013188</v>
      </c>
      <c r="L84" s="46" t="n">
        <f aca="false">L83-04_Activities!A83+04_Activities!BC83</f>
        <v>0.0189101434595761</v>
      </c>
      <c r="M84" s="46" t="n">
        <f aca="false">04_Activities!CF83</f>
        <v>120.750393183303</v>
      </c>
      <c r="N84" s="46" t="n">
        <f aca="false">N83+02_Disease!I83</f>
        <v>1460.55065969576</v>
      </c>
      <c r="O84" s="46" t="n">
        <f aca="false">O83+04_Activities!BI83</f>
        <v>54.8158642740385</v>
      </c>
      <c r="P84" s="39" t="n">
        <f aca="false">SUM(K84:O84)</f>
        <v>2354.75877230975</v>
      </c>
      <c r="Q84" s="46" t="n">
        <f aca="false">Q83-04_Activities!J83+01_Encounters!K83+01_Encounters!L83+03_Hunger!N83+04_Activities!CB83+02_Disease!G83</f>
        <v>116.748043009173</v>
      </c>
      <c r="R84" s="46" t="n">
        <f aca="false">R83+01_Encounters!M83</f>
        <v>56.7153181022011</v>
      </c>
      <c r="S84" s="46" t="n">
        <f aca="false">S83+04_Activities!BF83</f>
        <v>5.43330156829581</v>
      </c>
      <c r="T84" s="39" t="n">
        <f aca="false">Q84+AB84+R84+S84</f>
        <v>200</v>
      </c>
      <c r="V84" s="46" t="n">
        <f aca="false">IF(V83=0,IF(04_Activities!BL83&gt;NombreQuarantaine,1,0),IF(03_Hunger!U83+02_Disease!K83&lt;FinQuarantaine,2,1))</f>
        <v>1</v>
      </c>
      <c r="W84" s="46" t="n">
        <f aca="false">W83+04_Activities!AZ83-04_Activities!BJ83+04_Activities!BA83</f>
        <v>3.13642499834958</v>
      </c>
      <c r="X84" s="46" t="n">
        <f aca="false">MAX(0,X83+04_Activities!BO83-04_Activities!BP83)</f>
        <v>0.780757511179242</v>
      </c>
      <c r="Z84" s="40" t="n">
        <f aca="false">AB84+AA84</f>
        <v>24.7622091352125</v>
      </c>
      <c r="AA84" s="41" t="n">
        <f aca="false">04_Activities!CI83</f>
        <v>3.658871814883</v>
      </c>
      <c r="AB84" s="41" t="n">
        <f aca="false">04_Activities!CJ83</f>
        <v>21.1033373203295</v>
      </c>
      <c r="AC84" s="41" t="n">
        <f aca="false">04_Activities!CK83</f>
        <v>0.313677986845973</v>
      </c>
      <c r="AD84" s="41" t="n">
        <f aca="false">04_Activities!CL83</f>
        <v>0.114589473874238</v>
      </c>
      <c r="AE84" s="41" t="n">
        <f aca="false">04_Activities!CM83</f>
        <v>855.504451719192</v>
      </c>
      <c r="AF84" s="41" t="n">
        <f aca="false">04_Activities!BW83</f>
        <v>120.305071684875</v>
      </c>
      <c r="AG84" s="40" t="n">
        <f aca="false">SUM(AA84:AF84)</f>
        <v>1001</v>
      </c>
      <c r="AI84" s="46" t="n">
        <f aca="false">IF(02_Disease!W84&gt;0,02_Disease!K84/02_Disease!W84,0)</f>
        <v>0.000624265296516521</v>
      </c>
      <c r="AJ84" s="46" t="n">
        <f aca="false">IF(02_Disease!W84&gt;0,02_Disease!L84/02_Disease!W84,0)</f>
        <v>0.200850821429206</v>
      </c>
      <c r="AK84" s="46" t="n">
        <f aca="false">AK83+03_Hunger!J83</f>
        <v>0.995418964168938</v>
      </c>
      <c r="AM84" s="42" t="n">
        <f aca="false">01_Encounters!N84+01_Encounters!O84+02_Disease!E84+03_Hunger!L84+04_Activities!BZ84</f>
        <v>0.00519894663405195</v>
      </c>
      <c r="AN84" s="43" t="n">
        <f aca="false">IF(Z84&gt;0,AM84/Z84,0)</f>
        <v>0.000209954879456167</v>
      </c>
      <c r="AO84" s="42" t="n">
        <f aca="false">IF(AM84&gt;0,01_Encounters!N84/AM84,0)</f>
        <v>0.21396207233243</v>
      </c>
      <c r="AP84" s="42" t="n">
        <f aca="false">IF(AM84&gt;0,01_Encounters!O84/AM84,0)</f>
        <v>0.457448402321197</v>
      </c>
      <c r="AQ84" s="42" t="n">
        <f aca="false">IF(AM84&gt;0,02_Disease!E84/AM84,0)</f>
        <v>0.328543745544788</v>
      </c>
      <c r="AR84" s="42" t="n">
        <f aca="false">IF(AM84&gt;0,03_Hunger!L84/AM84,0)</f>
        <v>4.57798015844816E-005</v>
      </c>
      <c r="AS84" s="42" t="n">
        <f aca="false">IF(AM84&gt;0,04_Activities!BZ84/AM84,0)</f>
        <v>0</v>
      </c>
      <c r="AT84" s="42" t="n">
        <f aca="false">AT83+02_Disease!E83</f>
        <v>111.128511737852</v>
      </c>
      <c r="AU84" s="42" t="n">
        <f aca="false">AU83+04_Activities!BZ84</f>
        <v>6.81430153161955</v>
      </c>
      <c r="AV84" s="42" t="n">
        <f aca="false">AV83+03_Hunger!L84</f>
        <v>2.28329126808528</v>
      </c>
      <c r="AW84" s="42" t="n">
        <f aca="false">AW83+01_Encounters!N84</f>
        <v>220.930958803607</v>
      </c>
      <c r="AX84" s="42" t="n">
        <f aca="false">AX83+01_Encounters!O84</f>
        <v>513.779146703983</v>
      </c>
      <c r="AY84" s="42" t="n">
        <f aca="false">AY83+03_Hunger!E84</f>
        <v>49.1897123289729</v>
      </c>
      <c r="AZ84" s="42" t="n">
        <f aca="false">AZ83+01_Encounters!J84</f>
        <v>283.587181954792</v>
      </c>
      <c r="BA84" s="42" t="n">
        <f aca="false">BA83+03_Hunger!C84</f>
        <v>187.722065634074</v>
      </c>
      <c r="BB84" s="42" t="n">
        <f aca="false">((AC83-03_Hunger!E83)*(BB83+1)+01_Encounters!F83)/AC84</f>
        <v>285.490831762264</v>
      </c>
      <c r="BC84" s="42" t="n">
        <f aca="false">IF(AD84=0,0,((AD83-03_Hunger!C83)*(BC83+1)+01_Encounters!G83)/AD84)</f>
        <v>58.2168563058656</v>
      </c>
      <c r="BD84" s="42" t="n">
        <f aca="false">(AE83*(BD83+1)+03_Hunger!E83+03_Hunger!C83)/AE84</f>
        <v>63.2797307805722</v>
      </c>
      <c r="BE84" s="42" t="n">
        <f aca="false">BE83+04_Activities!F84</f>
        <v>11325.8552598934</v>
      </c>
      <c r="BF84" s="42" t="n">
        <f aca="false">BF83+04_Activities!E84</f>
        <v>749.622176472643</v>
      </c>
      <c r="BG84" s="42" t="n">
        <f aca="false">BG83+01_Encounters!Q84+02_Disease!Q84</f>
        <v>2111.39919426701</v>
      </c>
      <c r="BH84" s="42" t="n">
        <f aca="false">BH83+04_Activities!B84</f>
        <v>2000.37056631125</v>
      </c>
      <c r="BI84" s="42" t="n">
        <f aca="false">BI83+04_Activities!A84</f>
        <v>254.758772309754</v>
      </c>
      <c r="BJ84" s="42" t="n">
        <f aca="false">BJ83+01_Encounters!R84+02_Disease!R84</f>
        <v>718.081857578162</v>
      </c>
      <c r="BK84" s="42" t="n">
        <f aca="false">BK83+02_Disease!J84</f>
        <v>292.113995674767</v>
      </c>
      <c r="BL84" s="2" t="n">
        <f aca="false">01_Encounters!J84+03_Hunger!E84</f>
        <v>0.0322141065477314</v>
      </c>
      <c r="BM84" s="2" t="n">
        <f aca="false">IF(BL84&gt;0,03_Hunger!E84/BL84,0)</f>
        <v>0.671217211301432</v>
      </c>
      <c r="BN84" s="2" t="n">
        <f aca="false">IF(BL84&gt;0,01_Encounters!J84/BL84,0)</f>
        <v>0.328782788698568</v>
      </c>
      <c r="BO84" s="46" t="n">
        <f aca="false">IF(AC84&gt;0,BL84/AC84,0)</f>
        <v>0.10269801483886</v>
      </c>
    </row>
    <row r="85" customFormat="false" ht="12.85" hidden="false" customHeight="false" outlineLevel="0" collapsed="false">
      <c r="A85" s="46" t="n">
        <f aca="false">A84+1</f>
        <v>83</v>
      </c>
      <c r="B85" s="47" t="n">
        <f aca="false">B84+1</f>
        <v>40067</v>
      </c>
      <c r="D85" s="46" t="n">
        <f aca="false">D84-04_Activities!F84+01_Encounters!Q84+02_Disease!Q84</f>
        <v>5785.54393437367</v>
      </c>
      <c r="E85" s="46" t="n">
        <f aca="false">E84+04_Activities!BB84-04_Activities!E84</f>
        <v>6.44942496778559</v>
      </c>
      <c r="F85" s="46" t="n">
        <f aca="false">04_Activities!CE84</f>
        <v>88.8496055581831</v>
      </c>
      <c r="G85" s="46" t="n">
        <f aca="false">G84+03_Hunger!I84</f>
        <v>11582.8246561418</v>
      </c>
      <c r="H85" s="46" t="n">
        <f aca="false">H84+04_Activities!BH84</f>
        <v>292.403980399036</v>
      </c>
      <c r="I85" s="39" t="n">
        <f aca="false">SUM(D85:H85)</f>
        <v>17756.0716014404</v>
      </c>
      <c r="J85" s="39" t="n">
        <f aca="false">J84+04_Activities!BB84</f>
        <v>17756.0716014404</v>
      </c>
      <c r="K85" s="46" t="n">
        <f aca="false">K84-04_Activities!B84+01_Encounters!R84+02_Disease!R84</f>
        <v>717.711291266914</v>
      </c>
      <c r="L85" s="46" t="n">
        <f aca="false">L84-04_Activities!A84+04_Activities!BC84</f>
        <v>0.017080814000389</v>
      </c>
      <c r="M85" s="46" t="n">
        <f aca="false">04_Activities!CF84</f>
        <v>121.638410873463</v>
      </c>
      <c r="N85" s="46" t="n">
        <f aca="false">N84+02_Disease!I84</f>
        <v>1460.56997837383</v>
      </c>
      <c r="O85" s="46" t="n">
        <f aca="false">O84+04_Activities!BI84</f>
        <v>54.8390917955434</v>
      </c>
      <c r="P85" s="39" t="n">
        <f aca="false">SUM(K85:O85)</f>
        <v>2354.77585312375</v>
      </c>
      <c r="Q85" s="46" t="n">
        <f aca="false">Q84-04_Activities!J84+01_Encounters!K84+01_Encounters!L84+03_Hunger!N84+04_Activities!CB84+02_Disease!G84</f>
        <v>116.749718666635</v>
      </c>
      <c r="R85" s="46" t="n">
        <f aca="false">R84+01_Encounters!M84</f>
        <v>56.7174363909584</v>
      </c>
      <c r="S85" s="46" t="n">
        <f aca="false">S84+04_Activities!BF84</f>
        <v>5.46078467728379</v>
      </c>
      <c r="T85" s="39" t="n">
        <f aca="false">Q85+AB85+R85+S85</f>
        <v>200</v>
      </c>
      <c r="V85" s="46" t="n">
        <f aca="false">IF(V84=0,IF(04_Activities!BL84&gt;NombreQuarantaine,1,0),IF(03_Hunger!U84+02_Disease!K84&lt;FinQuarantaine,2,1))</f>
        <v>1</v>
      </c>
      <c r="W85" s="46" t="n">
        <f aca="false">W84+04_Activities!AZ84-04_Activities!BJ84+04_Activities!BA84</f>
        <v>3.12278225417277</v>
      </c>
      <c r="X85" s="46" t="n">
        <f aca="false">MAX(0,X84+04_Activities!BO84-04_Activities!BP84)</f>
        <v>0.781246311800449</v>
      </c>
      <c r="Z85" s="40" t="n">
        <f aca="false">AB85+AA85</f>
        <v>24.7247630637396</v>
      </c>
      <c r="AA85" s="41" t="n">
        <f aca="false">04_Activities!CI84</f>
        <v>3.65270279861675</v>
      </c>
      <c r="AB85" s="41" t="n">
        <f aca="false">04_Activities!CJ84</f>
        <v>21.0720602651228</v>
      </c>
      <c r="AC85" s="41" t="n">
        <f aca="false">04_Activities!CK84</f>
        <v>0.284284339094048</v>
      </c>
      <c r="AD85" s="41" t="n">
        <f aca="false">04_Activities!CL84</f>
        <v>0.104046264971141</v>
      </c>
      <c r="AE85" s="41" t="n">
        <f aca="false">04_Activities!CM84</f>
        <v>855.549587522481</v>
      </c>
      <c r="AF85" s="41" t="n">
        <f aca="false">04_Activities!BW84</f>
        <v>120.337318809714</v>
      </c>
      <c r="AG85" s="40" t="n">
        <f aca="false">SUM(AA85:AF85)</f>
        <v>1001</v>
      </c>
      <c r="AI85" s="46" t="n">
        <f aca="false">IF(02_Disease!W85&gt;0,02_Disease!K85/02_Disease!W85,0)</f>
        <v>0.000565039158986111</v>
      </c>
      <c r="AJ85" s="46" t="n">
        <f aca="false">IF(02_Disease!W85&gt;0,02_Disease!L85/02_Disease!W85,0)</f>
        <v>0.200877486610719</v>
      </c>
      <c r="AK85" s="46" t="n">
        <f aca="false">AK84+03_Hunger!J84</f>
        <v>0.995877067752045</v>
      </c>
      <c r="AM85" s="42" t="n">
        <f aca="false">01_Encounters!N85+01_Encounters!O85+02_Disease!E85+03_Hunger!L85+04_Activities!BZ85</f>
        <v>0.00469933323056986</v>
      </c>
      <c r="AN85" s="43" t="n">
        <f aca="false">IF(Z85&gt;0,AM85/Z85,0)</f>
        <v>0.00019006585496715</v>
      </c>
      <c r="AO85" s="42" t="n">
        <f aca="false">IF(AM85&gt;0,01_Encounters!N85/AM85,0)</f>
        <v>0.214047210112204</v>
      </c>
      <c r="AP85" s="42" t="n">
        <f aca="false">IF(AM85&gt;0,01_Encounters!O85/AM85,0)</f>
        <v>0.457511005403752</v>
      </c>
      <c r="AQ85" s="42" t="n">
        <f aca="false">IF(AM85&gt;0,02_Disease!E85/AM85,0)</f>
        <v>0.328404917981282</v>
      </c>
      <c r="AR85" s="42" t="n">
        <f aca="false">IF(AM85&gt;0,03_Hunger!L85/AM85,0)</f>
        <v>3.68665027619755E-005</v>
      </c>
      <c r="AS85" s="42" t="n">
        <f aca="false">IF(AM85&gt;0,04_Activities!BZ85/AM85,0)</f>
        <v>0</v>
      </c>
      <c r="AT85" s="42" t="n">
        <f aca="false">AT84+02_Disease!E84</f>
        <v>111.130219819252</v>
      </c>
      <c r="AU85" s="42" t="n">
        <f aca="false">AU84+04_Activities!BZ85</f>
        <v>6.81430153161955</v>
      </c>
      <c r="AV85" s="42" t="n">
        <f aca="false">AV84+03_Hunger!L85</f>
        <v>2.28329144133326</v>
      </c>
      <c r="AW85" s="42" t="n">
        <f aca="false">AW84+01_Encounters!N85</f>
        <v>220.931964682774</v>
      </c>
      <c r="AX85" s="42" t="n">
        <f aca="false">AX84+01_Encounters!O85</f>
        <v>513.781296700654</v>
      </c>
      <c r="AY85" s="42" t="n">
        <f aca="false">AY84+03_Hunger!E85</f>
        <v>49.2092453918205</v>
      </c>
      <c r="AZ85" s="42" t="n">
        <f aca="false">AZ84+01_Encounters!J85</f>
        <v>283.596766685554</v>
      </c>
      <c r="BA85" s="42" t="n">
        <f aca="false">BA84+03_Hunger!C85</f>
        <v>187.732685260238</v>
      </c>
      <c r="BB85" s="42" t="n">
        <f aca="false">((AC84-03_Hunger!E84)*(BB84+1)+01_Encounters!F84)/AC85</f>
        <v>294.323948754016</v>
      </c>
      <c r="BC85" s="42" t="n">
        <f aca="false">IF(AD85=0,0,((AD84-03_Hunger!C84)*(BC84+1)+01_Encounters!G84)/AD85)</f>
        <v>58.5709315390012</v>
      </c>
      <c r="BD85" s="42" t="n">
        <f aca="false">(AE84*(BD84+1)+03_Hunger!E84+03_Hunger!C84)/AE85</f>
        <v>64.2763785519104</v>
      </c>
      <c r="BE85" s="42" t="n">
        <f aca="false">BE84+04_Activities!F85</f>
        <v>11344.4372916926</v>
      </c>
      <c r="BF85" s="42" t="n">
        <f aca="false">BF84+04_Activities!E85</f>
        <v>756.071601440429</v>
      </c>
      <c r="BG85" s="42" t="n">
        <f aca="false">BG84+01_Encounters!Q85+02_Disease!Q85</f>
        <v>2111.41608092068</v>
      </c>
      <c r="BH85" s="42" t="n">
        <f aca="false">BH84+04_Activities!B85</f>
        <v>2001.27882731208</v>
      </c>
      <c r="BI85" s="42" t="n">
        <f aca="false">BI84+04_Activities!A85</f>
        <v>254.775853123754</v>
      </c>
      <c r="BJ85" s="42" t="n">
        <f aca="false">BJ84+01_Encounters!R85+02_Disease!R85</f>
        <v>718.104974944441</v>
      </c>
      <c r="BK85" s="42" t="n">
        <f aca="false">BK84+02_Disease!J85</f>
        <v>292.117487625796</v>
      </c>
      <c r="BL85" s="2" t="n">
        <f aca="false">01_Encounters!J85+03_Hunger!E85</f>
        <v>0.0291177936089833</v>
      </c>
      <c r="BM85" s="2" t="n">
        <f aca="false">IF(BL85&gt;0,03_Hunger!E85/BL85,0)</f>
        <v>0.67082908512836</v>
      </c>
      <c r="BN85" s="2" t="n">
        <f aca="false">IF(BL85&gt;0,01_Encounters!J85/BL85,0)</f>
        <v>0.32917091487164</v>
      </c>
      <c r="BO85" s="46" t="n">
        <f aca="false">IF(AC85&gt;0,BL85/AC85,0)</f>
        <v>0.102424895095436</v>
      </c>
    </row>
    <row r="86" customFormat="false" ht="12.85" hidden="false" customHeight="false" outlineLevel="0" collapsed="false">
      <c r="A86" s="46" t="n">
        <f aca="false">A85+1</f>
        <v>84</v>
      </c>
      <c r="B86" s="47" t="n">
        <f aca="false">B85+1</f>
        <v>40068</v>
      </c>
      <c r="D86" s="46" t="n">
        <f aca="false">D85-04_Activities!F85+01_Encounters!Q85+02_Disease!Q85</f>
        <v>5766.97878922808</v>
      </c>
      <c r="E86" s="46" t="n">
        <f aca="false">E85+04_Activities!BB85-04_Activities!E85</f>
        <v>6.50550962610232</v>
      </c>
      <c r="F86" s="46" t="n">
        <f aca="false">04_Activities!CE85</f>
        <v>89.1316506083699</v>
      </c>
      <c r="G86" s="46" t="n">
        <f aca="false">G85+03_Hunger!I85</f>
        <v>11607.5447200455</v>
      </c>
      <c r="H86" s="46" t="n">
        <f aca="false">H85+04_Activities!BH85</f>
        <v>292.41644155846</v>
      </c>
      <c r="I86" s="39" t="n">
        <f aca="false">SUM(D86:H86)</f>
        <v>17762.5771110665</v>
      </c>
      <c r="J86" s="39" t="n">
        <f aca="false">J85+04_Activities!BB85</f>
        <v>17762.5771110665</v>
      </c>
      <c r="K86" s="46" t="n">
        <f aca="false">K85-04_Activities!B85+01_Encounters!R85+02_Disease!R85</f>
        <v>716.826147632357</v>
      </c>
      <c r="L86" s="46" t="n">
        <f aca="false">L85-04_Activities!A85+04_Activities!BC85</f>
        <v>0.0154328414415201</v>
      </c>
      <c r="M86" s="46" t="n">
        <f aca="false">04_Activities!CF85</f>
        <v>122.499541387443</v>
      </c>
      <c r="N86" s="46" t="n">
        <f aca="false">N85+02_Disease!I85</f>
        <v>1460.58743812898</v>
      </c>
      <c r="O86" s="46" t="n">
        <f aca="false">O85+04_Activities!BI85</f>
        <v>54.862725974973</v>
      </c>
      <c r="P86" s="39" t="n">
        <f aca="false">SUM(K86:O86)</f>
        <v>2354.7912859652</v>
      </c>
      <c r="Q86" s="46" t="n">
        <f aca="false">Q85-04_Activities!J85+01_Encounters!K85+01_Encounters!L85+03_Hunger!N85+04_Activities!CB85+02_Disease!G85</f>
        <v>116.751224512219</v>
      </c>
      <c r="R86" s="46" t="n">
        <f aca="false">R85+01_Encounters!M85</f>
        <v>56.7193533371106</v>
      </c>
      <c r="S86" s="46" t="n">
        <f aca="false">S85+04_Activities!BF85</f>
        <v>5.48850754753732</v>
      </c>
      <c r="T86" s="39" t="n">
        <f aca="false">Q86+AB86+R86+S86</f>
        <v>200</v>
      </c>
      <c r="V86" s="46" t="n">
        <f aca="false">IF(V85=0,IF(04_Activities!BL85&gt;NombreQuarantaine,1,0),IF(03_Hunger!U85+02_Disease!K85&lt;FinQuarantaine,2,1))</f>
        <v>1</v>
      </c>
      <c r="W86" s="46" t="n">
        <f aca="false">W85+04_Activities!AZ85-04_Activities!BJ85+04_Activities!BA85</f>
        <v>3.10911345520843</v>
      </c>
      <c r="X86" s="46" t="n">
        <f aca="false">MAX(0,X85+04_Activities!BO85-04_Activities!BP85)</f>
        <v>0.781693935626538</v>
      </c>
      <c r="Z86" s="40" t="n">
        <f aca="false">AB86+AA86</f>
        <v>24.6875361823785</v>
      </c>
      <c r="AA86" s="41" t="n">
        <f aca="false">04_Activities!CI85</f>
        <v>3.64662157924552</v>
      </c>
      <c r="AB86" s="41" t="n">
        <f aca="false">04_Activities!CJ85</f>
        <v>21.040914603133</v>
      </c>
      <c r="AC86" s="41" t="n">
        <f aca="false">04_Activities!CK85</f>
        <v>0.257715708796608</v>
      </c>
      <c r="AD86" s="41" t="n">
        <f aca="false">04_Activities!CL85</f>
        <v>0.0944957198002777</v>
      </c>
      <c r="AE86" s="41" t="n">
        <f aca="false">04_Activities!CM85</f>
        <v>855.59040603118</v>
      </c>
      <c r="AF86" s="41" t="n">
        <f aca="false">04_Activities!BW85</f>
        <v>120.369846357845</v>
      </c>
      <c r="AG86" s="40" t="n">
        <f aca="false">SUM(AA86:AF86)</f>
        <v>1001</v>
      </c>
      <c r="AI86" s="46" t="n">
        <f aca="false">IF(02_Disease!W86&gt;0,02_Disease!K86/02_Disease!W86,0)</f>
        <v>0.000511573786615292</v>
      </c>
      <c r="AJ86" s="46" t="n">
        <f aca="false">IF(02_Disease!W86&gt;0,02_Disease!L86/02_Disease!W86,0)</f>
        <v>0.20090162696137</v>
      </c>
      <c r="AK86" s="46" t="n">
        <f aca="false">AK85+03_Hunger!J85</f>
        <v>0.99628936097684</v>
      </c>
      <c r="AM86" s="42" t="n">
        <f aca="false">01_Encounters!N86+01_Encounters!O86+02_Disease!E86+03_Hunger!L86+04_Activities!BZ86</f>
        <v>0.00424902390847172</v>
      </c>
      <c r="AN86" s="43" t="n">
        <f aca="false">IF(Z86&gt;0,AM86/Z86,0)</f>
        <v>0.000172112108599342</v>
      </c>
      <c r="AO86" s="42" t="n">
        <f aca="false">IF(AM86&gt;0,01_Encounters!N86/AM86,0)</f>
        <v>0.214132773656575</v>
      </c>
      <c r="AP86" s="42" t="n">
        <f aca="false">IF(AM86&gt;0,01_Encounters!O86/AM86,0)</f>
        <v>0.457578344153344</v>
      </c>
      <c r="AQ86" s="42" t="n">
        <f aca="false">IF(AM86&gt;0,02_Disease!E86/AM86,0)</f>
        <v>0.328259202460082</v>
      </c>
      <c r="AR86" s="42" t="n">
        <f aca="false">IF(AM86&gt;0,03_Hunger!L86/AM86,0)</f>
        <v>2.96797299988781E-005</v>
      </c>
      <c r="AS86" s="42" t="n">
        <f aca="false">IF(AM86&gt;0,04_Activities!BZ86/AM86,0)</f>
        <v>0</v>
      </c>
      <c r="AT86" s="42" t="n">
        <f aca="false">AT85+02_Disease!E85</f>
        <v>111.131763103396</v>
      </c>
      <c r="AU86" s="42" t="n">
        <f aca="false">AU85+04_Activities!BZ86</f>
        <v>6.81430153161955</v>
      </c>
      <c r="AV86" s="42" t="n">
        <f aca="false">AV85+03_Hunger!L86</f>
        <v>2.28329156744315</v>
      </c>
      <c r="AW86" s="42" t="n">
        <f aca="false">AW85+01_Encounters!N86</f>
        <v>220.932874538049</v>
      </c>
      <c r="AX86" s="42" t="n">
        <f aca="false">AX85+01_Encounters!O86</f>
        <v>513.783240961978</v>
      </c>
      <c r="AY86" s="42" t="n">
        <f aca="false">AY85+03_Hunger!E86</f>
        <v>49.2268965573841</v>
      </c>
      <c r="AZ86" s="42" t="n">
        <f aca="false">AZ85+01_Encounters!J86</f>
        <v>283.605442804307</v>
      </c>
      <c r="BA86" s="42" t="n">
        <f aca="false">BA85+03_Hunger!C86</f>
        <v>187.742329258351</v>
      </c>
      <c r="BB86" s="42" t="n">
        <f aca="false">((AC85-03_Hunger!E85)*(BB85+1)+01_Encounters!F85)/AC86</f>
        <v>303.388022925391</v>
      </c>
      <c r="BC86" s="42" t="n">
        <f aca="false">IF(AD86=0,0,((AD85-03_Hunger!C85)*(BC85+1)+01_Encounters!G85)/AD86)</f>
        <v>58.9075373983169</v>
      </c>
      <c r="BD86" s="42" t="n">
        <f aca="false">(AE85*(BD85+1)+03_Hunger!E85+03_Hunger!C85)/AE86</f>
        <v>65.273299588287</v>
      </c>
      <c r="BE86" s="42" t="n">
        <f aca="false">BE85+04_Activities!F86</f>
        <v>11362.918690697</v>
      </c>
      <c r="BF86" s="42" t="n">
        <f aca="false">BF85+04_Activities!E86</f>
        <v>762.577111066531</v>
      </c>
      <c r="BG86" s="42" t="n">
        <f aca="false">BG85+01_Encounters!Q86+02_Disease!Q86</f>
        <v>2111.4314211017</v>
      </c>
      <c r="BH86" s="42" t="n">
        <f aca="false">BH85+04_Activities!B86</f>
        <v>2002.15924736011</v>
      </c>
      <c r="BI86" s="42" t="n">
        <f aca="false">BI85+04_Activities!A86</f>
        <v>254.791285965196</v>
      </c>
      <c r="BJ86" s="42" t="n">
        <f aca="false">BJ85+01_Encounters!R86+02_Disease!R86</f>
        <v>718.126057081188</v>
      </c>
      <c r="BK86" s="42" t="n">
        <f aca="false">BK85+02_Disease!J86</f>
        <v>292.120644456482</v>
      </c>
      <c r="BL86" s="2" t="n">
        <f aca="false">01_Encounters!J86+03_Hunger!E86</f>
        <v>0.0263272843166782</v>
      </c>
      <c r="BM86" s="2" t="n">
        <f aca="false">IF(BL86&gt;0,03_Hunger!E86/BL86,0)</f>
        <v>0.670451435525228</v>
      </c>
      <c r="BN86" s="2" t="n">
        <f aca="false">IF(BL86&gt;0,01_Encounters!J86/BL86,0)</f>
        <v>0.329548564474772</v>
      </c>
      <c r="BO86" s="46" t="n">
        <f aca="false">IF(AC86&gt;0,BL86/AC86,0)</f>
        <v>0.102156304090318</v>
      </c>
    </row>
    <row r="87" customFormat="false" ht="12.85" hidden="false" customHeight="false" outlineLevel="0" collapsed="false">
      <c r="A87" s="46" t="n">
        <f aca="false">A86+1</f>
        <v>85</v>
      </c>
      <c r="B87" s="47" t="n">
        <f aca="false">B86+1</f>
        <v>40069</v>
      </c>
      <c r="D87" s="46" t="n">
        <f aca="false">D86-04_Activities!F86+01_Encounters!Q86+02_Disease!Q86</f>
        <v>5748.5127304047</v>
      </c>
      <c r="E87" s="46" t="n">
        <f aca="false">E86+04_Activities!BB86-04_Activities!E86</f>
        <v>6.56243306879057</v>
      </c>
      <c r="F87" s="46" t="n">
        <f aca="false">04_Activities!CE86</f>
        <v>89.4072817908289</v>
      </c>
      <c r="G87" s="46" t="n">
        <f aca="false">G86+03_Hunger!I86</f>
        <v>11632.2280073301</v>
      </c>
      <c r="H87" s="46" t="n">
        <f aca="false">H86+04_Activities!BH86</f>
        <v>292.429091540907</v>
      </c>
      <c r="I87" s="39" t="n">
        <f aca="false">SUM(D87:H87)</f>
        <v>17769.1395441353</v>
      </c>
      <c r="J87" s="39" t="n">
        <f aca="false">J86+04_Activities!BB86</f>
        <v>17769.1395441353</v>
      </c>
      <c r="K87" s="46" t="n">
        <f aca="false">K86-04_Activities!B86+01_Encounters!R86+02_Disease!R86</f>
        <v>715.966809721076</v>
      </c>
      <c r="L87" s="46" t="n">
        <f aca="false">L86-04_Activities!A86+04_Activities!BC86</f>
        <v>0.0139478119942875</v>
      </c>
      <c r="M87" s="46" t="n">
        <f aca="false">04_Activities!CF86</f>
        <v>123.334485180505</v>
      </c>
      <c r="N87" s="46" t="n">
        <f aca="false">N86+02_Disease!I86</f>
        <v>1460.60322228241</v>
      </c>
      <c r="O87" s="46" t="n">
        <f aca="false">O86+04_Activities!BI86</f>
        <v>54.8867687812054</v>
      </c>
      <c r="P87" s="39" t="n">
        <f aca="false">SUM(K87:O87)</f>
        <v>2354.80523377719</v>
      </c>
      <c r="Q87" s="46" t="n">
        <f aca="false">Q86-04_Activities!J86+01_Encounters!K86+01_Encounters!L86+03_Hunger!N86+04_Activities!CB86+02_Disease!G86</f>
        <v>116.752578219944</v>
      </c>
      <c r="R87" s="46" t="n">
        <f aca="false">R86+01_Encounters!M86</f>
        <v>56.7210885608612</v>
      </c>
      <c r="S87" s="46" t="n">
        <f aca="false">S86+04_Activities!BF86</f>
        <v>5.51647370172026</v>
      </c>
      <c r="T87" s="39" t="n">
        <f aca="false">Q87+AB87+R87+S87</f>
        <v>200</v>
      </c>
      <c r="V87" s="46" t="n">
        <f aca="false">IF(V86=0,IF(04_Activities!BL86&gt;NombreQuarantaine,1,0),IF(03_Hunger!U86+02_Disease!K86&lt;FinQuarantaine,2,1))</f>
        <v>1</v>
      </c>
      <c r="W87" s="46" t="n">
        <f aca="false">W86+04_Activities!AZ86-04_Activities!BJ86+04_Activities!BA86</f>
        <v>3.09542104708841</v>
      </c>
      <c r="X87" s="46" t="n">
        <f aca="false">MAX(0,X86+04_Activities!BO86-04_Activities!BP86)</f>
        <v>0.782103859599548</v>
      </c>
      <c r="Z87" s="40" t="n">
        <f aca="false">AB87+AA87</f>
        <v>24.6504749931261</v>
      </c>
      <c r="AA87" s="41" t="n">
        <f aca="false">04_Activities!CI86</f>
        <v>3.640615475652</v>
      </c>
      <c r="AB87" s="41" t="n">
        <f aca="false">04_Activities!CJ86</f>
        <v>21.0098595174741</v>
      </c>
      <c r="AC87" s="41" t="n">
        <f aca="false">04_Activities!CK86</f>
        <v>0.233693060954212</v>
      </c>
      <c r="AD87" s="41" t="n">
        <f aca="false">04_Activities!CL86</f>
        <v>0.0858417651088759</v>
      </c>
      <c r="AE87" s="41" t="n">
        <f aca="false">04_Activities!CM86</f>
        <v>855.627331657622</v>
      </c>
      <c r="AF87" s="41" t="n">
        <f aca="false">04_Activities!BW86</f>
        <v>120.402658523188</v>
      </c>
      <c r="AG87" s="40" t="n">
        <f aca="false">SUM(AA87:AF87)</f>
        <v>1001</v>
      </c>
      <c r="AI87" s="46" t="n">
        <f aca="false">IF(02_Disease!W87&gt;0,02_Disease!K87/02_Disease!W87,0)</f>
        <v>0.000463295266092813</v>
      </c>
      <c r="AJ87" s="46" t="n">
        <f aca="false">IF(02_Disease!W87&gt;0,02_Disease!L87/02_Disease!W87,0)</f>
        <v>0.200923487469429</v>
      </c>
      <c r="AK87" s="46" t="n">
        <f aca="false">AK86+03_Hunger!J86</f>
        <v>0.996660424879156</v>
      </c>
      <c r="AM87" s="42" t="n">
        <f aca="false">01_Encounters!N87+01_Encounters!O87+02_Disease!E87+03_Hunger!L87+04_Activities!BZ87</f>
        <v>0.00384300594122445</v>
      </c>
      <c r="AN87" s="43" t="n">
        <f aca="false">IF(Z87&gt;0,AM87/Z87,0)</f>
        <v>0.000155899873827831</v>
      </c>
      <c r="AO87" s="42" t="n">
        <f aca="false">IF(AM87&gt;0,01_Encounters!N87/AM87,0)</f>
        <v>0.214218452553589</v>
      </c>
      <c r="AP87" s="42" t="n">
        <f aca="false">IF(AM87&gt;0,01_Encounters!O87/AM87,0)</f>
        <v>0.457649503857173</v>
      </c>
      <c r="AQ87" s="42" t="n">
        <f aca="false">IF(AM87&gt;0,02_Disease!E87/AM87,0)</f>
        <v>0.328108156668023</v>
      </c>
      <c r="AR87" s="42" t="n">
        <f aca="false">IF(AM87&gt;0,03_Hunger!L87/AM87,0)</f>
        <v>2.38869212147041E-005</v>
      </c>
      <c r="AS87" s="42" t="n">
        <f aca="false">IF(AM87&gt;0,04_Activities!BZ87/AM87,0)</f>
        <v>0</v>
      </c>
      <c r="AT87" s="42" t="n">
        <f aca="false">AT86+02_Disease!E86</f>
        <v>111.133157884596</v>
      </c>
      <c r="AU87" s="42" t="n">
        <f aca="false">AU86+04_Activities!BZ87</f>
        <v>6.81430153161955</v>
      </c>
      <c r="AV87" s="42" t="n">
        <f aca="false">AV86+03_Hunger!L87</f>
        <v>2.28329165924073</v>
      </c>
      <c r="AW87" s="42" t="n">
        <f aca="false">AW86+01_Encounters!N87</f>
        <v>220.933697780835</v>
      </c>
      <c r="AX87" s="42" t="n">
        <f aca="false">AX86+01_Encounters!O87</f>
        <v>513.784999711741</v>
      </c>
      <c r="AY87" s="42" t="n">
        <f aca="false">AY86+03_Hunger!E87</f>
        <v>49.2428523461343</v>
      </c>
      <c r="AZ87" s="42" t="n">
        <f aca="false">AZ86+01_Encounters!J87</f>
        <v>283.613298577716</v>
      </c>
      <c r="BA87" s="42" t="n">
        <f aca="false">BA86+03_Hunger!C87</f>
        <v>187.751089309838</v>
      </c>
      <c r="BB87" s="42" t="n">
        <f aca="false">((AC86-03_Hunger!E86)*(BB86+1)+01_Encounters!F86)/AC87</f>
        <v>312.688762749028</v>
      </c>
      <c r="BC87" s="42" t="n">
        <f aca="false">IF(AD87=0,0,((AD86-03_Hunger!C86)*(BC86+1)+01_Encounters!G86)/AD87)</f>
        <v>59.2271176422433</v>
      </c>
      <c r="BD87" s="42" t="n">
        <f aca="false">(AE86*(BD86+1)+03_Hunger!E86+03_Hunger!C86)/AE87</f>
        <v>66.2704713851073</v>
      </c>
      <c r="BE87" s="42" t="n">
        <f aca="false">BE86+04_Activities!F87</f>
        <v>11381.2993687854</v>
      </c>
      <c r="BF87" s="42" t="n">
        <f aca="false">BF86+04_Activities!E87</f>
        <v>769.139544135322</v>
      </c>
      <c r="BG87" s="42" t="n">
        <f aca="false">BG86+01_Encounters!Q87+02_Disease!Q87</f>
        <v>2111.4453593527</v>
      </c>
      <c r="BH87" s="42" t="n">
        <f aca="false">BH86+04_Activities!B87</f>
        <v>2003.01270060325</v>
      </c>
      <c r="BI87" s="42" t="n">
        <f aca="false">BI86+04_Activities!A87</f>
        <v>254.80523377719</v>
      </c>
      <c r="BJ87" s="42" t="n">
        <f aca="false">BJ86+01_Encounters!R87+02_Disease!R87</f>
        <v>718.145283722386</v>
      </c>
      <c r="BK87" s="42" t="n">
        <f aca="false">BK86+02_Disease!J87</f>
        <v>292.123499123474</v>
      </c>
      <c r="BL87" s="2" t="n">
        <f aca="false">01_Encounters!J87+03_Hunger!E87</f>
        <v>0.0238115621595431</v>
      </c>
      <c r="BM87" s="2" t="n">
        <f aca="false">IF(BL87&gt;0,03_Hunger!E87/BL87,0)</f>
        <v>0.670085760995652</v>
      </c>
      <c r="BN87" s="2" t="n">
        <f aca="false">IF(BL87&gt;0,01_Encounters!J87/BL87,0)</f>
        <v>0.329914239004348</v>
      </c>
      <c r="BO87" s="46" t="n">
        <f aca="false">IF(AC87&gt;0,BL87/AC87,0)</f>
        <v>0.101892465537128</v>
      </c>
    </row>
    <row r="88" customFormat="false" ht="12.85" hidden="false" customHeight="false" outlineLevel="0" collapsed="false">
      <c r="A88" s="46" t="n">
        <f aca="false">A87+1</f>
        <v>86</v>
      </c>
      <c r="B88" s="47" t="n">
        <f aca="false">B87+1</f>
        <v>40070</v>
      </c>
      <c r="D88" s="46" t="n">
        <f aca="false">D87-04_Activities!F87+01_Encounters!Q87+02_Disease!Q87</f>
        <v>5730.14599056728</v>
      </c>
      <c r="E88" s="46" t="n">
        <f aca="false">E87+04_Activities!BB87-04_Activities!E87</f>
        <v>6.62020177798316</v>
      </c>
      <c r="F88" s="46" t="n">
        <f aca="false">04_Activities!CE87</f>
        <v>89.6769817972688</v>
      </c>
      <c r="G88" s="46" t="n">
        <f aca="false">G87+03_Hunger!I87</f>
        <v>11656.8746394091</v>
      </c>
      <c r="H88" s="46" t="n">
        <f aca="false">H87+04_Activities!BH87</f>
        <v>292.441932361697</v>
      </c>
      <c r="I88" s="39" t="n">
        <f aca="false">SUM(D88:H88)</f>
        <v>17775.7597459133</v>
      </c>
      <c r="J88" s="39" t="n">
        <f aca="false">J87+04_Activities!BB87</f>
        <v>17775.7597459133</v>
      </c>
      <c r="K88" s="46" t="n">
        <f aca="false">K87-04_Activities!B87+01_Encounters!R87+02_Disease!R87</f>
        <v>715.132583119139</v>
      </c>
      <c r="L88" s="46" t="n">
        <f aca="false">L87-04_Activities!A87+04_Activities!BC87</f>
        <v>0.0126092159543942</v>
      </c>
      <c r="M88" s="46" t="n">
        <f aca="false">04_Activities!CF87</f>
        <v>124.14393272634</v>
      </c>
      <c r="N88" s="46" t="n">
        <f aca="false">N87+02_Disease!I87</f>
        <v>1460.61749561737</v>
      </c>
      <c r="O88" s="46" t="n">
        <f aca="false">O87+04_Activities!BI87</f>
        <v>54.9112223143425</v>
      </c>
      <c r="P88" s="39" t="n">
        <f aca="false">SUM(K88:O88)</f>
        <v>2354.81784299314</v>
      </c>
      <c r="Q88" s="46" t="n">
        <f aca="false">Q87-04_Activities!J87+01_Encounters!K87+01_Encounters!L87+03_Hunger!N87+04_Activities!CB87+02_Disease!G87</f>
        <v>116.753795570873</v>
      </c>
      <c r="R88" s="46" t="n">
        <f aca="false">R87+01_Encounters!M87</f>
        <v>56.7226597155431</v>
      </c>
      <c r="S88" s="46" t="n">
        <f aca="false">S87+04_Activities!BF87</f>
        <v>5.54468669425719</v>
      </c>
      <c r="T88" s="39" t="n">
        <f aca="false">Q88+AB88+R88+S88</f>
        <v>200</v>
      </c>
      <c r="V88" s="46" t="n">
        <f aca="false">IF(V87=0,IF(04_Activities!BL87&gt;NombreQuarantaine,1,0),IF(03_Hunger!U87+02_Disease!K87&lt;FinQuarantaine,2,1))</f>
        <v>1</v>
      </c>
      <c r="W88" s="46" t="n">
        <f aca="false">W87+04_Activities!AZ87-04_Activities!BJ87+04_Activities!BA87</f>
        <v>3.08170739932387</v>
      </c>
      <c r="X88" s="46" t="n">
        <f aca="false">MAX(0,X87+04_Activities!BO87-04_Activities!BP87)</f>
        <v>0.782479268650664</v>
      </c>
      <c r="Z88" s="40" t="n">
        <f aca="false">AB88+AA88</f>
        <v>24.6135309782949</v>
      </c>
      <c r="AA88" s="41" t="n">
        <f aca="false">04_Activities!CI87</f>
        <v>3.63467295896813</v>
      </c>
      <c r="AB88" s="41" t="n">
        <f aca="false">04_Activities!CJ87</f>
        <v>20.9788580193268</v>
      </c>
      <c r="AC88" s="41" t="n">
        <f aca="false">04_Activities!CK87</f>
        <v>0.211965663175992</v>
      </c>
      <c r="AD88" s="41" t="n">
        <f aca="false">04_Activities!CL87</f>
        <v>0.0779979239092493</v>
      </c>
      <c r="AE88" s="41" t="n">
        <f aca="false">04_Activities!CM87</f>
        <v>855.660745902541</v>
      </c>
      <c r="AF88" s="41" t="n">
        <f aca="false">04_Activities!BW87</f>
        <v>120.435759532078</v>
      </c>
      <c r="AG88" s="40" t="n">
        <f aca="false">SUM(AA88:AF88)</f>
        <v>1001</v>
      </c>
      <c r="AI88" s="46" t="n">
        <f aca="false">IF(02_Disease!W88&gt;0,02_Disease!K88/02_Disease!W88,0)</f>
        <v>0.000419687887748778</v>
      </c>
      <c r="AJ88" s="46" t="n">
        <f aca="false">IF(02_Disease!W88&gt;0,02_Disease!L88/02_Disease!W88,0)</f>
        <v>0.200943288787969</v>
      </c>
      <c r="AK88" s="46" t="n">
        <f aca="false">AK87+03_Hunger!J87</f>
        <v>0.996994382391241</v>
      </c>
      <c r="AM88" s="42" t="n">
        <f aca="false">01_Encounters!N88+01_Encounters!O88+02_Disease!E88+03_Hunger!L88+04_Activities!BZ88</f>
        <v>0.00347679223831939</v>
      </c>
      <c r="AN88" s="43" t="n">
        <f aca="false">IF(Z88&gt;0,AM88/Z88,0)</f>
        <v>0.000141255321773432</v>
      </c>
      <c r="AO88" s="42" t="n">
        <f aca="false">IF(AM88&gt;0,01_Encounters!N88/AM88,0)</f>
        <v>0.214303968597842</v>
      </c>
      <c r="AP88" s="42" t="n">
        <f aca="false">IF(AM88&gt;0,01_Encounters!O88/AM88,0)</f>
        <v>0.457723655601038</v>
      </c>
      <c r="AQ88" s="42" t="n">
        <f aca="false">IF(AM88&gt;0,02_Disease!E88/AM88,0)</f>
        <v>0.327953156614185</v>
      </c>
      <c r="AR88" s="42" t="n">
        <f aca="false">IF(AM88&gt;0,03_Hunger!L88/AM88,0)</f>
        <v>1.92191869344225E-005</v>
      </c>
      <c r="AS88" s="42" t="n">
        <f aca="false">IF(AM88&gt;0,04_Activities!BZ88/AM88,0)</f>
        <v>0</v>
      </c>
      <c r="AT88" s="42" t="n">
        <f aca="false">AT87+02_Disease!E87</f>
        <v>111.134418806191</v>
      </c>
      <c r="AU88" s="42" t="n">
        <f aca="false">AU87+04_Activities!BZ88</f>
        <v>6.81430153161955</v>
      </c>
      <c r="AV88" s="42" t="n">
        <f aca="false">AV87+03_Hunger!L88</f>
        <v>2.28329172606185</v>
      </c>
      <c r="AW88" s="42" t="n">
        <f aca="false">AW87+01_Encounters!N88</f>
        <v>220.934442871209</v>
      </c>
      <c r="AX88" s="42" t="n">
        <f aca="false">AX87+01_Encounters!O88</f>
        <v>513.786591121794</v>
      </c>
      <c r="AY88" s="42" t="n">
        <f aca="false">AY87+03_Hunger!E88</f>
        <v>49.257280294733</v>
      </c>
      <c r="AZ88" s="42" t="n">
        <f aca="false">AZ87+01_Encounters!J88</f>
        <v>283.6204134538</v>
      </c>
      <c r="BA88" s="42" t="n">
        <f aca="false">BA87+03_Hunger!C88</f>
        <v>187.759048243234</v>
      </c>
      <c r="BB88" s="42" t="n">
        <f aca="false">((AC87-03_Hunger!E87)*(BB87+1)+01_Encounters!F87)/AC88</f>
        <v>322.231991054587</v>
      </c>
      <c r="BC88" s="42" t="n">
        <f aca="false">IF(AD88=0,0,((AD87-03_Hunger!C87)*(BC87+1)+01_Encounters!G87)/AD88)</f>
        <v>59.5301212219985</v>
      </c>
      <c r="BD88" s="42" t="n">
        <f aca="false">(AE87*(BD87+1)+03_Hunger!E87+03_Hunger!C87)/AE88</f>
        <v>67.2678733038268</v>
      </c>
      <c r="BE88" s="42" t="n">
        <f aca="false">BE87+04_Activities!F88</f>
        <v>11399.5791639311</v>
      </c>
      <c r="BF88" s="42" t="n">
        <f aca="false">BF87+04_Activities!E88</f>
        <v>775.759745913305</v>
      </c>
      <c r="BG88" s="42" t="n">
        <f aca="false">BG87+01_Encounters!Q88+02_Disease!Q88</f>
        <v>2111.45802646016</v>
      </c>
      <c r="BH88" s="42" t="n">
        <f aca="false">BH87+04_Activities!B88</f>
        <v>2003.84003443888</v>
      </c>
      <c r="BI88" s="42" t="n">
        <f aca="false">BI87+04_Activities!A88</f>
        <v>254.817842993145</v>
      </c>
      <c r="BJ88" s="42" t="n">
        <f aca="false">BJ87+01_Encounters!R88+02_Disease!R88</f>
        <v>718.162818778377</v>
      </c>
      <c r="BK88" s="42" t="n">
        <f aca="false">BK87+02_Disease!J88</f>
        <v>292.126081258895</v>
      </c>
      <c r="BL88" s="2" t="n">
        <f aca="false">01_Encounters!J88+03_Hunger!E88</f>
        <v>0.0215428246830707</v>
      </c>
      <c r="BM88" s="2" t="n">
        <f aca="false">IF(BL88&gt;0,03_Hunger!E88/BL88,0)</f>
        <v>0.669733371131331</v>
      </c>
      <c r="BN88" s="2" t="n">
        <f aca="false">IF(BL88&gt;0,01_Encounters!J88/BL88,0)</f>
        <v>0.330266628868669</v>
      </c>
      <c r="BO88" s="46" t="n">
        <f aca="false">IF(AC88&gt;0,BL88/AC88,0)</f>
        <v>0.101633558757977</v>
      </c>
    </row>
    <row r="89" customFormat="false" ht="12.85" hidden="false" customHeight="false" outlineLevel="0" collapsed="false">
      <c r="A89" s="46" t="n">
        <f aca="false">A88+1</f>
        <v>87</v>
      </c>
      <c r="B89" s="47" t="n">
        <f aca="false">B88+1</f>
        <v>40071</v>
      </c>
      <c r="D89" s="46" t="n">
        <f aca="false">D88-04_Activities!F88+01_Encounters!Q88+02_Disease!Q88</f>
        <v>5711.8788625291</v>
      </c>
      <c r="E89" s="46" t="n">
        <f aca="false">E88+04_Activities!BB88-04_Activities!E88</f>
        <v>6.67882243951033</v>
      </c>
      <c r="F89" s="46" t="n">
        <f aca="false">04_Activities!CE88</f>
        <v>89.9412235538402</v>
      </c>
      <c r="G89" s="46" t="n">
        <f aca="false">G88+03_Hunger!I88</f>
        <v>11681.484693662</v>
      </c>
      <c r="H89" s="46" t="n">
        <f aca="false">H88+04_Activities!BH88</f>
        <v>292.454966168404</v>
      </c>
      <c r="I89" s="39" t="n">
        <f aca="false">SUM(D89:H89)</f>
        <v>17782.4385683528</v>
      </c>
      <c r="J89" s="39" t="n">
        <f aca="false">J88+04_Activities!BB88</f>
        <v>17782.4385683528</v>
      </c>
      <c r="K89" s="46" t="n">
        <f aca="false">K88-04_Activities!B88+01_Encounters!R88+02_Disease!R88</f>
        <v>714.322784339495</v>
      </c>
      <c r="L89" s="46" t="n">
        <f aca="false">L88-04_Activities!A88+04_Activities!BC88</f>
        <v>0.0114022498944854</v>
      </c>
      <c r="M89" s="46" t="n">
        <f aca="false">04_Activities!CF88</f>
        <v>124.92856355356</v>
      </c>
      <c r="N89" s="46" t="n">
        <f aca="false">N88+02_Disease!I88</f>
        <v>1460.63040629448</v>
      </c>
      <c r="O89" s="46" t="n">
        <f aca="false">O88+04_Activities!BI88</f>
        <v>54.9360888056125</v>
      </c>
      <c r="P89" s="39" t="n">
        <f aca="false">SUM(K89:O89)</f>
        <v>2354.82924524304</v>
      </c>
      <c r="Q89" s="46" t="n">
        <f aca="false">Q88-04_Activities!J88+01_Encounters!K88+01_Encounters!L88+03_Hunger!N88+04_Activities!CB88+02_Disease!G88</f>
        <v>116.754890661557</v>
      </c>
      <c r="R89" s="46" t="n">
        <f aca="false">R88+01_Encounters!M88</f>
        <v>56.72408269076</v>
      </c>
      <c r="S89" s="46" t="n">
        <f aca="false">S88+04_Activities!BF88</f>
        <v>5.57315011187516</v>
      </c>
      <c r="T89" s="39" t="n">
        <f aca="false">Q89+AB89+R89+S89</f>
        <v>200</v>
      </c>
      <c r="V89" s="46" t="n">
        <f aca="false">IF(V88=0,IF(04_Activities!BL88&gt;NombreQuarantaine,1,0),IF(03_Hunger!U88+02_Disease!K88&lt;FinQuarantaine,2,1))</f>
        <v>1</v>
      </c>
      <c r="W89" s="46" t="n">
        <f aca="false">W88+04_Activities!AZ88-04_Activities!BJ88+04_Activities!BA88</f>
        <v>3.06797480848998</v>
      </c>
      <c r="X89" s="46" t="n">
        <f aca="false">MAX(0,X88+04_Activities!BO88-04_Activities!BP88)</f>
        <v>0.782823079695097</v>
      </c>
      <c r="Z89" s="40" t="n">
        <f aca="false">AB89+AA89</f>
        <v>24.576660073859</v>
      </c>
      <c r="AA89" s="41" t="n">
        <f aca="false">04_Activities!CI88</f>
        <v>3.6287835380513</v>
      </c>
      <c r="AB89" s="41" t="n">
        <f aca="false">04_Activities!CJ88</f>
        <v>20.9478765358077</v>
      </c>
      <c r="AC89" s="41" t="n">
        <f aca="false">04_Activities!CK88</f>
        <v>0.192308153857032</v>
      </c>
      <c r="AD89" s="41" t="n">
        <f aca="false">04_Activities!CL88</f>
        <v>0.0708863233498411</v>
      </c>
      <c r="AE89" s="41" t="n">
        <f aca="false">04_Activities!CM88</f>
        <v>855.690991804658</v>
      </c>
      <c r="AF89" s="41" t="n">
        <f aca="false">04_Activities!BW88</f>
        <v>120.469153644276</v>
      </c>
      <c r="AG89" s="40" t="n">
        <f aca="false">SUM(AA89:AF89)</f>
        <v>1001</v>
      </c>
      <c r="AI89" s="46" t="n">
        <f aca="false">IF(02_Disease!W89&gt;0,02_Disease!K89/02_Disease!W89,0)</f>
        <v>0.000380288225723138</v>
      </c>
      <c r="AJ89" s="46" t="n">
        <f aca="false">IF(02_Disease!W89&gt;0,02_Disease!L89/02_Disease!W89,0)</f>
        <v>0.200961229694007</v>
      </c>
      <c r="AK89" s="46" t="n">
        <f aca="false">AK88+03_Hunger!J88</f>
        <v>0.997294944152116</v>
      </c>
      <c r="AM89" s="42" t="n">
        <f aca="false">01_Encounters!N89+01_Encounters!O89+02_Disease!E89+03_Hunger!L89+04_Activities!BZ89</f>
        <v>0.00314636460792074</v>
      </c>
      <c r="AN89" s="43" t="n">
        <f aca="false">IF(Z89&gt;0,AM89/Z89,0)</f>
        <v>0.000128022465154546</v>
      </c>
      <c r="AO89" s="42" t="n">
        <f aca="false">IF(AM89&gt;0,01_Encounters!N89/AM89,0)</f>
        <v>0.214389074102215</v>
      </c>
      <c r="AP89" s="42" t="n">
        <f aca="false">IF(AM89&gt;0,01_Encounters!O89/AM89,0)</f>
        <v>0.457800051364239</v>
      </c>
      <c r="AQ89" s="42" t="n">
        <f aca="false">IF(AM89&gt;0,02_Disease!E89/AM89,0)</f>
        <v>0.32779541533696</v>
      </c>
      <c r="AR89" s="42" t="n">
        <f aca="false">IF(AM89&gt;0,03_Hunger!L89/AM89,0)</f>
        <v>1.54591965858084E-005</v>
      </c>
      <c r="AS89" s="42" t="n">
        <f aca="false">IF(AM89&gt;0,04_Activities!BZ89/AM89,0)</f>
        <v>0</v>
      </c>
      <c r="AT89" s="42" t="n">
        <f aca="false">AT88+02_Disease!E88</f>
        <v>111.135559031181</v>
      </c>
      <c r="AU89" s="42" t="n">
        <f aca="false">AU88+04_Activities!BZ89</f>
        <v>6.81430153161955</v>
      </c>
      <c r="AV89" s="42" t="n">
        <f aca="false">AV88+03_Hunger!L89</f>
        <v>2.28329177470212</v>
      </c>
      <c r="AW89" s="42" t="n">
        <f aca="false">AW88+01_Encounters!N89</f>
        <v>220.935117417404</v>
      </c>
      <c r="AX89" s="42" t="n">
        <f aca="false">AX88+01_Encounters!O89</f>
        <v>513.788031527673</v>
      </c>
      <c r="AY89" s="42" t="n">
        <f aca="false">AY88+03_Hunger!E89</f>
        <v>49.2703309264173</v>
      </c>
      <c r="AZ89" s="42" t="n">
        <f aca="false">AZ88+01_Encounters!J89</f>
        <v>283.626858969743</v>
      </c>
      <c r="BA89" s="42" t="n">
        <f aca="false">BA88+03_Hunger!C89</f>
        <v>187.766280916157</v>
      </c>
      <c r="BB89" s="42" t="n">
        <f aca="false">((AC88-03_Hunger!E88)*(BB88+1)+01_Encounters!F88)/AC89</f>
        <v>332.023647259072</v>
      </c>
      <c r="BC89" s="42" t="n">
        <f aca="false">IF(AD89=0,0,((AD88-03_Hunger!C88)*(BC88+1)+01_Encounters!G88)/AD89)</f>
        <v>59.8170009897187</v>
      </c>
      <c r="BD89" s="42" t="n">
        <f aca="false">(AE88*(BD88+1)+03_Hunger!E88+03_Hunger!C88)/AE89</f>
        <v>68.2654864181972</v>
      </c>
      <c r="BE89" s="42" t="n">
        <f aca="false">BE88+04_Activities!F89</f>
        <v>11417.7578445298</v>
      </c>
      <c r="BF89" s="42" t="n">
        <f aca="false">BF88+04_Activities!E89</f>
        <v>782.438568352815</v>
      </c>
      <c r="BG89" s="42" t="n">
        <f aca="false">BG88+01_Encounters!Q89+02_Disease!Q89</f>
        <v>2111.46954077932</v>
      </c>
      <c r="BH89" s="42" t="n">
        <f aca="false">BH88+04_Activities!B89</f>
        <v>2004.64207008395</v>
      </c>
      <c r="BI89" s="42" t="n">
        <f aca="false">BI88+04_Activities!A89</f>
        <v>254.829245243039</v>
      </c>
      <c r="BJ89" s="42" t="n">
        <f aca="false">BJ88+01_Encounters!R89+02_Disease!R89</f>
        <v>718.178811703553</v>
      </c>
      <c r="BK89" s="42" t="n">
        <f aca="false">BK88+02_Disease!J89</f>
        <v>292.128417513382</v>
      </c>
      <c r="BL89" s="2" t="n">
        <f aca="false">01_Encounters!J89+03_Hunger!E89</f>
        <v>0.0194961476264545</v>
      </c>
      <c r="BM89" s="2" t="n">
        <f aca="false">IF(BL89&gt;0,03_Hunger!E89/BL89,0)</f>
        <v>0.669395407461115</v>
      </c>
      <c r="BN89" s="2" t="n">
        <f aca="false">IF(BL89&gt;0,01_Encounters!J89/BL89,0)</f>
        <v>0.330604592538885</v>
      </c>
      <c r="BO89" s="46" t="n">
        <f aca="false">IF(AC89&gt;0,BL89/AC89,0)</f>
        <v>0.101379724340491</v>
      </c>
    </row>
    <row r="90" customFormat="false" ht="12.85" hidden="false" customHeight="false" outlineLevel="0" collapsed="false">
      <c r="A90" s="46" t="n">
        <f aca="false">A89+1</f>
        <v>88</v>
      </c>
      <c r="B90" s="47" t="n">
        <f aca="false">B89+1</f>
        <v>40072</v>
      </c>
      <c r="D90" s="46" t="n">
        <f aca="false">D89-04_Activities!F89+01_Encounters!Q89+02_Disease!Q89</f>
        <v>5693.71169624956</v>
      </c>
      <c r="E90" s="46" t="n">
        <f aca="false">E89+04_Activities!BB89-04_Activities!E89</f>
        <v>6.73830193723424</v>
      </c>
      <c r="F90" s="46" t="n">
        <f aca="false">04_Activities!CE89</f>
        <v>90.2004694416678</v>
      </c>
      <c r="G90" s="46" t="n">
        <f aca="false">G89+03_Hunger!I89</f>
        <v>11706.0582074199</v>
      </c>
      <c r="H90" s="46" t="n">
        <f aca="false">H89+04_Activities!BH89</f>
        <v>292.468195241745</v>
      </c>
      <c r="I90" s="39" t="n">
        <f aca="false">SUM(D90:H90)</f>
        <v>17789.1768702901</v>
      </c>
      <c r="J90" s="39" t="n">
        <f aca="false">J89+04_Activities!BB89</f>
        <v>17789.1768702901</v>
      </c>
      <c r="K90" s="46" t="n">
        <f aca="false">K89-04_Activities!B89+01_Encounters!R89+02_Disease!R89</f>
        <v>713.536741619602</v>
      </c>
      <c r="L90" s="46" t="n">
        <f aca="false">L89-04_Activities!A89+04_Activities!BC89</f>
        <v>0.0103136389345489</v>
      </c>
      <c r="M90" s="46" t="n">
        <f aca="false">04_Activities!CF89</f>
        <v>125.689045439242</v>
      </c>
      <c r="N90" s="46" t="n">
        <f aca="false">N89+02_Disease!I89</f>
        <v>1460.64208756691</v>
      </c>
      <c r="O90" s="46" t="n">
        <f aca="false">O89+04_Activities!BI89</f>
        <v>54.961370617284</v>
      </c>
      <c r="P90" s="39" t="n">
        <f aca="false">SUM(K90:O90)</f>
        <v>2354.83955888197</v>
      </c>
      <c r="Q90" s="46" t="n">
        <f aca="false">Q89-04_Activities!J89+01_Encounters!K89+01_Encounters!L89+03_Hunger!N89+04_Activities!CB89+02_Disease!G89</f>
        <v>116.755876088984</v>
      </c>
      <c r="R90" s="46" t="n">
        <f aca="false">R89+01_Encounters!M89</f>
        <v>56.7253717939484</v>
      </c>
      <c r="S90" s="46" t="n">
        <f aca="false">S89+04_Activities!BF89</f>
        <v>5.60186757414736</v>
      </c>
      <c r="T90" s="39" t="n">
        <f aca="false">Q90+AB90+R90+S90</f>
        <v>200</v>
      </c>
      <c r="V90" s="46" t="n">
        <f aca="false">IF(V89=0,IF(04_Activities!BL89&gt;NombreQuarantaine,1,0),IF(03_Hunger!U89+02_Disease!K89&lt;FinQuarantaine,2,1))</f>
        <v>1</v>
      </c>
      <c r="W90" s="46" t="n">
        <f aca="false">W89+04_Activities!AZ89-04_Activities!BJ89+04_Activities!BA89</f>
        <v>3.05422550125171</v>
      </c>
      <c r="X90" s="46" t="n">
        <f aca="false">MAX(0,X89+04_Activities!BO89-04_Activities!BP89)</f>
        <v>0.783137963768911</v>
      </c>
      <c r="Z90" s="40" t="n">
        <f aca="false">AB90+AA90</f>
        <v>24.539822199565</v>
      </c>
      <c r="AA90" s="41" t="n">
        <f aca="false">04_Activities!CI89</f>
        <v>3.62293765664501</v>
      </c>
      <c r="AB90" s="41" t="n">
        <f aca="false">04_Activities!CJ89</f>
        <v>20.91688454292</v>
      </c>
      <c r="AC90" s="41" t="n">
        <f aca="false">04_Activities!CK89</f>
        <v>0.174517916319112</v>
      </c>
      <c r="AD90" s="41" t="n">
        <f aca="false">04_Activities!CL89</f>
        <v>0.0644368089051959</v>
      </c>
      <c r="AE90" s="41" t="n">
        <f aca="false">04_Activities!CM89</f>
        <v>855.718377921249</v>
      </c>
      <c r="AF90" s="41" t="n">
        <f aca="false">04_Activities!BW89</f>
        <v>120.502845153962</v>
      </c>
      <c r="AG90" s="40" t="n">
        <f aca="false">SUM(AA90:AF90)</f>
        <v>1001</v>
      </c>
      <c r="AI90" s="46" t="n">
        <f aca="false">IF(02_Disease!W90&gt;0,02_Disease!K90/02_Disease!W90,0)</f>
        <v>0.000344679803094684</v>
      </c>
      <c r="AJ90" s="46" t="n">
        <f aca="false">IF(02_Disease!W90&gt;0,02_Disease!L90/02_Disease!W90,0)</f>
        <v>0.200977489298672</v>
      </c>
      <c r="AK90" s="46" t="n">
        <f aca="false">AK89+03_Hunger!J89</f>
        <v>0.997565449736905</v>
      </c>
      <c r="AM90" s="42" t="n">
        <f aca="false">01_Encounters!N90+01_Encounters!O90+02_Disease!E90+03_Hunger!L90+04_Activities!BZ90</f>
        <v>0.00284812328797097</v>
      </c>
      <c r="AN90" s="43" t="n">
        <f aca="false">IF(Z90&gt;0,AM90/Z90,0)</f>
        <v>0.00011606128458508</v>
      </c>
      <c r="AO90" s="42" t="n">
        <f aca="false">IF(AM90&gt;0,01_Encounters!N90/AM90,0)</f>
        <v>0.214473549977347</v>
      </c>
      <c r="AP90" s="42" t="n">
        <f aca="false">IF(AM90&gt;0,01_Encounters!O90/AM90,0)</f>
        <v>0.457878018708005</v>
      </c>
      <c r="AQ90" s="42" t="n">
        <f aca="false">IF(AM90&gt;0,02_Disease!E90/AM90,0)</f>
        <v>0.327635999960018</v>
      </c>
      <c r="AR90" s="42" t="n">
        <f aca="false">IF(AM90&gt;0,03_Hunger!L90/AM90,0)</f>
        <v>1.24313546291834E-005</v>
      </c>
      <c r="AS90" s="42" t="n">
        <f aca="false">IF(AM90&gt;0,04_Activities!BZ90/AM90,0)</f>
        <v>0</v>
      </c>
      <c r="AT90" s="42" t="n">
        <f aca="false">AT89+02_Disease!E89</f>
        <v>111.136590395074</v>
      </c>
      <c r="AU90" s="42" t="n">
        <f aca="false">AU89+04_Activities!BZ90</f>
        <v>6.81430153161955</v>
      </c>
      <c r="AV90" s="42" t="n">
        <f aca="false">AV89+03_Hunger!L90</f>
        <v>2.28329181010815</v>
      </c>
      <c r="AW90" s="42" t="n">
        <f aca="false">AW89+01_Encounters!N90</f>
        <v>220.935728264517</v>
      </c>
      <c r="AX90" s="42" t="n">
        <f aca="false">AX89+01_Encounters!O90</f>
        <v>513.789335620721</v>
      </c>
      <c r="AY90" s="42" t="n">
        <f aca="false">AY89+03_Hunger!E90</f>
        <v>49.2821395161027</v>
      </c>
      <c r="AZ90" s="42" t="n">
        <f aca="false">AZ89+01_Encounters!J90</f>
        <v>283.632699563513</v>
      </c>
      <c r="BA90" s="42" t="n">
        <f aca="false">BA89+03_Hunger!C90</f>
        <v>187.772855006352</v>
      </c>
      <c r="BB90" s="42" t="n">
        <f aca="false">((AC89-03_Hunger!E89)*(BB89+1)+01_Encounters!F89)/AC90</f>
        <v>342.069789583897</v>
      </c>
      <c r="BC90" s="42" t="n">
        <f aca="false">IF(AD90=0,0,((AD89-03_Hunger!C89)*(BC89+1)+01_Encounters!G89)/AD90)</f>
        <v>60.0882124882143</v>
      </c>
      <c r="BD90" s="42" t="n">
        <f aca="false">(AE89*(BD89+1)+03_Hunger!E89+03_Hunger!C89)/AE90</f>
        <v>69.2632933726456</v>
      </c>
      <c r="BE90" s="42" t="n">
        <f aca="false">BE89+04_Activities!F90</f>
        <v>11435.8351135194</v>
      </c>
      <c r="BF90" s="42" t="n">
        <f aca="false">BF89+04_Activities!E90</f>
        <v>789.17687029005</v>
      </c>
      <c r="BG90" s="42" t="n">
        <f aca="false">BG89+01_Encounters!Q90+02_Disease!Q90</f>
        <v>2111.48000943153</v>
      </c>
      <c r="BH90" s="42" t="n">
        <f aca="false">BH89+04_Activities!B90</f>
        <v>2005.4196031727</v>
      </c>
      <c r="BI90" s="42" t="n">
        <f aca="false">BI89+04_Activities!A90</f>
        <v>254.839558881974</v>
      </c>
      <c r="BJ90" s="42" t="n">
        <f aca="false">BJ89+01_Encounters!R90+02_Disease!R90</f>
        <v>718.19339875225</v>
      </c>
      <c r="BK90" s="42" t="n">
        <f aca="false">BK89+02_Disease!J90</f>
        <v>292.130531863233</v>
      </c>
      <c r="BL90" s="2" t="n">
        <f aca="false">01_Encounters!J90+03_Hunger!E90</f>
        <v>0.0176491834555336</v>
      </c>
      <c r="BM90" s="2" t="n">
        <f aca="false">IF(BL90&gt;0,03_Hunger!E90/BL90,0)</f>
        <v>0.66907286193587</v>
      </c>
      <c r="BN90" s="2" t="n">
        <f aca="false">IF(BL90&gt;0,01_Encounters!J90/BL90,0)</f>
        <v>0.33092713806413</v>
      </c>
      <c r="BO90" s="46" t="n">
        <f aca="false">IF(AC90&gt;0,BL90/AC90,0)</f>
        <v>0.101131069106174</v>
      </c>
    </row>
    <row r="91" customFormat="false" ht="12.85" hidden="false" customHeight="false" outlineLevel="0" collapsed="false">
      <c r="A91" s="46" t="n">
        <f aca="false">A90+1</f>
        <v>89</v>
      </c>
      <c r="B91" s="47" t="n">
        <f aca="false">B90+1</f>
        <v>40073</v>
      </c>
      <c r="D91" s="46" t="n">
        <f aca="false">D90-04_Activities!F90+01_Encounters!Q90+02_Disease!Q90</f>
        <v>5675.64489591218</v>
      </c>
      <c r="E91" s="46" t="n">
        <f aca="false">E90+04_Activities!BB90-04_Activities!E90</f>
        <v>6.79864734761698</v>
      </c>
      <c r="F91" s="46" t="n">
        <f aca="false">04_Activities!CE90</f>
        <v>90.4551708498476</v>
      </c>
      <c r="G91" s="46" t="n">
        <f aca="false">G90+03_Hunger!I90</f>
        <v>11730.5951815315</v>
      </c>
      <c r="H91" s="46" t="n">
        <f aca="false">H90+04_Activities!BH90</f>
        <v>292.481621996493</v>
      </c>
      <c r="I91" s="39" t="n">
        <f aca="false">SUM(D91:H91)</f>
        <v>17795.9755176377</v>
      </c>
      <c r="J91" s="39" t="n">
        <f aca="false">J90+04_Activities!BB90</f>
        <v>17795.9755176377</v>
      </c>
      <c r="K91" s="46" t="n">
        <f aca="false">K90-04_Activities!B90+01_Encounters!R90+02_Disease!R90</f>
        <v>712.773795579549</v>
      </c>
      <c r="L91" s="46" t="n">
        <f aca="false">L90-04_Activities!A90+04_Activities!BC90</f>
        <v>0.00933147721463783</v>
      </c>
      <c r="M91" s="46" t="n">
        <f aca="false">04_Activities!CF90</f>
        <v>126.426033743655</v>
      </c>
      <c r="N91" s="46" t="n">
        <f aca="false">N90+02_Disease!I90</f>
        <v>1460.65265931617</v>
      </c>
      <c r="O91" s="46" t="n">
        <f aca="false">O90+04_Activities!BI90</f>
        <v>54.9870702426017</v>
      </c>
      <c r="P91" s="39" t="n">
        <f aca="false">SUM(K91:O91)</f>
        <v>2354.84889035919</v>
      </c>
      <c r="Q91" s="46" t="n">
        <f aca="false">Q90-04_Activities!J90+01_Encounters!K90+01_Encounters!L90+03_Hunger!N90+04_Activities!CB90+02_Disease!G90</f>
        <v>116.756763114712</v>
      </c>
      <c r="R91" s="46" t="n">
        <f aca="false">R90+01_Encounters!M90</f>
        <v>56.7265399127024</v>
      </c>
      <c r="S91" s="46" t="n">
        <f aca="false">S90+04_Activities!BF90</f>
        <v>5.63084273403739</v>
      </c>
      <c r="T91" s="39" t="n">
        <f aca="false">Q91+AB91+R91+S91</f>
        <v>200</v>
      </c>
      <c r="V91" s="46" t="n">
        <f aca="false">IF(V90=0,IF(04_Activities!BL90&gt;NombreQuarantaine,1,0),IF(03_Hunger!U90+02_Disease!K90&lt;FinQuarantaine,2,1))</f>
        <v>1</v>
      </c>
      <c r="W91" s="46" t="n">
        <f aca="false">W90+04_Activities!AZ90-04_Activities!BJ90+04_Activities!BA90</f>
        <v>3.04046163723769</v>
      </c>
      <c r="X91" s="46" t="n">
        <f aca="false">MAX(0,X90+04_Activities!BO90-04_Activities!BP90)</f>
        <v>0.783426366429807</v>
      </c>
      <c r="Z91" s="40" t="n">
        <f aca="false">AB91+AA91</f>
        <v>24.5029808395389</v>
      </c>
      <c r="AA91" s="41" t="n">
        <f aca="false">04_Activities!CI90</f>
        <v>3.61712660099037</v>
      </c>
      <c r="AB91" s="41" t="n">
        <f aca="false">04_Activities!CJ90</f>
        <v>20.8858542385485</v>
      </c>
      <c r="AC91" s="41" t="n">
        <f aca="false">04_Activities!CK90</f>
        <v>0.158412727697387</v>
      </c>
      <c r="AD91" s="41" t="n">
        <f aca="false">04_Activities!CL90</f>
        <v>0.0585861530806654</v>
      </c>
      <c r="AE91" s="41" t="n">
        <f aca="false">04_Activities!CM90</f>
        <v>855.743181888983</v>
      </c>
      <c r="AF91" s="41" t="n">
        <f aca="false">04_Activities!BW90</f>
        <v>120.5368383907</v>
      </c>
      <c r="AG91" s="40" t="n">
        <f aca="false">SUM(AA91:AF91)</f>
        <v>1001</v>
      </c>
      <c r="AI91" s="46" t="n">
        <f aca="false">IF(02_Disease!W91&gt;0,02_Disease!K91/02_Disease!W91,0)</f>
        <v>0.000312488289839309</v>
      </c>
      <c r="AJ91" s="46" t="n">
        <f aca="false">IF(02_Disease!W91&gt;0,02_Disease!L91/02_Disease!W91,0)</f>
        <v>0.200992229032839</v>
      </c>
      <c r="AK91" s="46" t="n">
        <f aca="false">AK90+03_Hunger!J90</f>
        <v>0.997808904763214</v>
      </c>
      <c r="AM91" s="42" t="n">
        <f aca="false">01_Encounters!N91+01_Encounters!O91+02_Disease!E91+03_Hunger!L91+04_Activities!BZ91</f>
        <v>0.002578842043654</v>
      </c>
      <c r="AN91" s="43" t="n">
        <f aca="false">IF(Z91&gt;0,AM91/Z91,0)</f>
        <v>0.00010524605396143</v>
      </c>
      <c r="AO91" s="42" t="n">
        <f aca="false">IF(AM91&gt;0,01_Encounters!N91/AM91,0)</f>
        <v>0.214557203687543</v>
      </c>
      <c r="AP91" s="42" t="n">
        <f aca="false">IF(AM91&gt;0,01_Encounters!O91/AM91,0)</f>
        <v>0.457956955286498</v>
      </c>
      <c r="AQ91" s="42" t="n">
        <f aca="false">IF(AM91&gt;0,02_Disease!E91/AM91,0)</f>
        <v>0.327475847189625</v>
      </c>
      <c r="AR91" s="42" t="n">
        <f aca="false">IF(AM91&gt;0,03_Hunger!L91/AM91,0)</f>
        <v>9.99383633490534E-006</v>
      </c>
      <c r="AS91" s="42" t="n">
        <f aca="false">IF(AM91&gt;0,04_Activities!BZ91/AM91,0)</f>
        <v>0</v>
      </c>
      <c r="AT91" s="42" t="n">
        <f aca="false">AT90+02_Disease!E90</f>
        <v>111.137523542796</v>
      </c>
      <c r="AU91" s="42" t="n">
        <f aca="false">AU90+04_Activities!BZ91</f>
        <v>6.81430153161955</v>
      </c>
      <c r="AV91" s="42" t="n">
        <f aca="false">AV90+03_Hunger!L91</f>
        <v>2.28329183588067</v>
      </c>
      <c r="AW91" s="42" t="n">
        <f aca="false">AW90+01_Encounters!N91</f>
        <v>220.936281573654</v>
      </c>
      <c r="AX91" s="42" t="n">
        <f aca="false">AX90+01_Encounters!O91</f>
        <v>513.790516619372</v>
      </c>
      <c r="AY91" s="42" t="n">
        <f aca="false">AY90+03_Hunger!E91</f>
        <v>49.2928276709493</v>
      </c>
      <c r="AZ91" s="42" t="n">
        <f aca="false">AZ90+01_Encounters!J91</f>
        <v>283.637993299737</v>
      </c>
      <c r="BA91" s="42" t="n">
        <f aca="false">BA90+03_Hunger!C91</f>
        <v>187.778831721526</v>
      </c>
      <c r="BB91" s="42" t="n">
        <f aca="false">((AC90-03_Hunger!E90)*(BB90+1)+01_Encounters!F90)/AC91</f>
        <v>352.376597254568</v>
      </c>
      <c r="BC91" s="42" t="n">
        <f aca="false">IF(AD91=0,0,((AD90-03_Hunger!C90)*(BC90+1)+01_Encounters!G90)/AD91)</f>
        <v>60.3442128199054</v>
      </c>
      <c r="BD91" s="42" t="n">
        <f aca="false">(AE90*(BD90+1)+03_Hunger!E90+03_Hunger!C90)/AE91</f>
        <v>70.2612782519664</v>
      </c>
      <c r="BE91" s="42" t="n">
        <f aca="false">BE90+04_Activities!F91</f>
        <v>11453.8106122649</v>
      </c>
      <c r="BF91" s="42" t="n">
        <f aca="false">BF90+04_Activities!E91</f>
        <v>795.975517637667</v>
      </c>
      <c r="BG91" s="42" t="n">
        <f aca="false">BG90+01_Encounters!Q91+02_Disease!Q91</f>
        <v>2111.48952938618</v>
      </c>
      <c r="BH91" s="42" t="n">
        <f aca="false">BH90+04_Activities!B91</f>
        <v>2006.17340437553</v>
      </c>
      <c r="BI91" s="42" t="n">
        <f aca="false">BI90+04_Activities!A91</f>
        <v>254.848890359188</v>
      </c>
      <c r="BJ91" s="42" t="n">
        <f aca="false">BJ90+01_Encounters!R91+02_Disease!R91</f>
        <v>718.20670413058</v>
      </c>
      <c r="BK91" s="42" t="n">
        <f aca="false">BK90+02_Disease!J91</f>
        <v>292.132445885416</v>
      </c>
      <c r="BL91" s="2" t="n">
        <f aca="false">01_Encounters!J91+03_Hunger!E91</f>
        <v>0.0159818910708957</v>
      </c>
      <c r="BM91" s="2" t="n">
        <f aca="false">IF(BL91&gt;0,03_Hunger!E91/BL91,0)</f>
        <v>0.668766593335759</v>
      </c>
      <c r="BN91" s="2" t="n">
        <f aca="false">IF(BL91&gt;0,01_Encounters!J91/BL91,0)</f>
        <v>0.331233406664241</v>
      </c>
      <c r="BO91" s="46" t="n">
        <f aca="false">IF(AC91&gt;0,BL91/AC91,0)</f>
        <v>0.100887670474469</v>
      </c>
    </row>
    <row r="92" customFormat="false" ht="12.85" hidden="false" customHeight="false" outlineLevel="0" collapsed="false">
      <c r="A92" s="46" t="n">
        <f aca="false">A91+1</f>
        <v>90</v>
      </c>
      <c r="B92" s="47" t="n">
        <f aca="false">B91+1</f>
        <v>40074</v>
      </c>
      <c r="D92" s="46" t="n">
        <f aca="false">D91-04_Activities!F91+01_Encounters!Q91+02_Disease!Q91</f>
        <v>5657.67891712133</v>
      </c>
      <c r="E92" s="46" t="n">
        <f aca="false">E91+04_Activities!BB91-04_Activities!E91</f>
        <v>6.85986593450952</v>
      </c>
      <c r="F92" s="46" t="n">
        <f aca="false">04_Activities!CE91</f>
        <v>90.7057679790733</v>
      </c>
      <c r="G92" s="46" t="n">
        <f aca="false">G91+03_Hunger!I91</f>
        <v>11755.0955835548</v>
      </c>
      <c r="H92" s="46" t="n">
        <f aca="false">H91+04_Activities!BH91</f>
        <v>292.495248982467</v>
      </c>
      <c r="I92" s="39" t="n">
        <f aca="false">SUM(D92:H92)</f>
        <v>17802.8353835722</v>
      </c>
      <c r="J92" s="39" t="n">
        <f aca="false">J91+04_Activities!BB91</f>
        <v>17802.8353835722</v>
      </c>
      <c r="K92" s="46" t="n">
        <f aca="false">K91-04_Activities!B91+01_Encounters!R91+02_Disease!R91</f>
        <v>712.033299755044</v>
      </c>
      <c r="L92" s="46" t="n">
        <f aca="false">L91-04_Activities!A91+04_Activities!BC91</f>
        <v>0.00844508483013818</v>
      </c>
      <c r="M92" s="46" t="n">
        <f aca="false">04_Activities!CF91</f>
        <v>127.140170871319</v>
      </c>
      <c r="N92" s="46" t="n">
        <f aca="false">N91+02_Disease!I91</f>
        <v>1460.66222942708</v>
      </c>
      <c r="O92" s="46" t="n">
        <f aca="false">O91+04_Activities!BI91</f>
        <v>55.0131903057463</v>
      </c>
      <c r="P92" s="39" t="n">
        <f aca="false">SUM(K92:O92)</f>
        <v>2354.85733544402</v>
      </c>
      <c r="Q92" s="46" t="n">
        <f aca="false">Q91-04_Activities!J91+01_Encounters!K91+01_Encounters!L91+03_Hunger!N91+04_Activities!CB91+02_Disease!G91</f>
        <v>116.757561810576</v>
      </c>
      <c r="R92" s="46" t="n">
        <f aca="false">R91+01_Encounters!M91</f>
        <v>56.7275986599473</v>
      </c>
      <c r="S92" s="46" t="n">
        <f aca="false">S91+04_Activities!BF91</f>
        <v>5.6600792784435</v>
      </c>
      <c r="T92" s="39" t="n">
        <f aca="false">Q92+AB92+R92+S92</f>
        <v>200</v>
      </c>
      <c r="V92" s="46" t="n">
        <f aca="false">IF(V91=0,IF(04_Activities!BL91&gt;NombreQuarantaine,1,0),IF(03_Hunger!U91+02_Disease!K91&lt;FinQuarantaine,2,1))</f>
        <v>1</v>
      </c>
      <c r="W92" s="46" t="n">
        <f aca="false">W91+04_Activities!AZ91-04_Activities!BJ91+04_Activities!BA91</f>
        <v>3.02668531176937</v>
      </c>
      <c r="X92" s="46" t="n">
        <f aca="false">MAX(0,X91+04_Activities!BO91-04_Activities!BP91)</f>
        <v>0.783690526540058</v>
      </c>
      <c r="Z92" s="40" t="n">
        <f aca="false">AB92+AA92</f>
        <v>24.4661026678227</v>
      </c>
      <c r="AA92" s="41" t="n">
        <f aca="false">04_Activities!CI91</f>
        <v>3.61134241678939</v>
      </c>
      <c r="AB92" s="41" t="n">
        <f aca="false">04_Activities!CJ91</f>
        <v>20.8547602510333</v>
      </c>
      <c r="AC92" s="41" t="n">
        <f aca="false">04_Activities!CK91</f>
        <v>0.143828654247143</v>
      </c>
      <c r="AD92" s="41" t="n">
        <f aca="false">04_Activities!CL91</f>
        <v>0.0532773481818998</v>
      </c>
      <c r="AE92" s="41" t="n">
        <f aca="false">04_Activities!CM91</f>
        <v>855.765653609376</v>
      </c>
      <c r="AF92" s="41" t="n">
        <f aca="false">04_Activities!BW91</f>
        <v>120.571137720373</v>
      </c>
      <c r="AG92" s="40" t="n">
        <f aca="false">SUM(AA92:AF92)</f>
        <v>1001</v>
      </c>
      <c r="AI92" s="46" t="n">
        <f aca="false">IF(02_Disease!W92&gt;0,02_Disease!K92/02_Disease!W92,0)</f>
        <v>0.000283377184712817</v>
      </c>
      <c r="AJ92" s="46" t="n">
        <f aca="false">IF(02_Disease!W92&gt;0,02_Disease!L92/02_Disease!W92,0)</f>
        <v>0.201005594430522</v>
      </c>
      <c r="AK92" s="46" t="n">
        <f aca="false">AK91+03_Hunger!J91</f>
        <v>0.998028014286893</v>
      </c>
      <c r="AM92" s="42" t="n">
        <f aca="false">01_Encounters!N92+01_Encounters!O92+02_Disease!E92+03_Hunger!L92+04_Activities!BZ92</f>
        <v>0.00233562820785915</v>
      </c>
      <c r="AN92" s="43" t="n">
        <f aca="false">IF(Z92&gt;0,AM92/Z92,0)</f>
        <v>9.54638439791605E-005</v>
      </c>
      <c r="AO92" s="42" t="n">
        <f aca="false">IF(AM92&gt;0,01_Encounters!N92/AM92,0)</f>
        <v>0.214639867164055</v>
      </c>
      <c r="AP92" s="42" t="n">
        <f aca="false">IF(AM92&gt;0,01_Encounters!O92/AM92,0)</f>
        <v>0.458036323349328</v>
      </c>
      <c r="AQ92" s="42" t="n">
        <f aca="false">IF(AM92&gt;0,02_Disease!E92/AM92,0)</f>
        <v>0.3273157773532</v>
      </c>
      <c r="AR92" s="42" t="n">
        <f aca="false">IF(AM92&gt;0,03_Hunger!L92/AM92,0)</f>
        <v>8.03213341680002E-006</v>
      </c>
      <c r="AS92" s="42" t="n">
        <f aca="false">IF(AM92&gt;0,04_Activities!BZ92/AM92,0)</f>
        <v>0</v>
      </c>
      <c r="AT92" s="42" t="n">
        <f aca="false">AT91+02_Disease!E91</f>
        <v>111.138368051279</v>
      </c>
      <c r="AU92" s="42" t="n">
        <f aca="false">AU91+04_Activities!BZ92</f>
        <v>6.81430153161955</v>
      </c>
      <c r="AV92" s="42" t="n">
        <f aca="false">AV91+03_Hunger!L92</f>
        <v>2.28329185464075</v>
      </c>
      <c r="AW92" s="42" t="n">
        <f aca="false">AW91+01_Encounters!N92</f>
        <v>220.936782892583</v>
      </c>
      <c r="AX92" s="42" t="n">
        <f aca="false">AX91+01_Encounters!O92</f>
        <v>513.791586421929</v>
      </c>
      <c r="AY92" s="42" t="n">
        <f aca="false">AY91+03_Hunger!E92</f>
        <v>49.3025047452714</v>
      </c>
      <c r="AZ92" s="42" t="n">
        <f aca="false">AZ91+01_Encounters!J92</f>
        <v>283.6427925191</v>
      </c>
      <c r="BA92" s="42" t="n">
        <f aca="false">BA91+03_Hunger!C92</f>
        <v>187.784266436599</v>
      </c>
      <c r="BB92" s="42" t="n">
        <f aca="false">((AC91-03_Hunger!E91)*(BB91+1)+01_Encounters!F91)/AC92</f>
        <v>362.95037267957</v>
      </c>
      <c r="BC92" s="42" t="n">
        <f aca="false">IF(AD92=0,0,((AD91-03_Hunger!C91)*(BC91+1)+01_Encounters!G91)/AD92)</f>
        <v>60.5854595924763</v>
      </c>
      <c r="BD92" s="42" t="n">
        <f aca="false">(AE91*(BD91+1)+03_Hunger!E91+03_Hunger!C91)/AE92</f>
        <v>71.2594264615341</v>
      </c>
      <c r="BE92" s="42" t="n">
        <f aca="false">BE91+04_Activities!F92</f>
        <v>11471.6839241972</v>
      </c>
      <c r="BF92" s="42" t="n">
        <f aca="false">BF91+04_Activities!E92</f>
        <v>802.835383572176</v>
      </c>
      <c r="BG92" s="42" t="n">
        <f aca="false">BG91+01_Encounters!Q92+02_Disease!Q92</f>
        <v>2111.49818843791</v>
      </c>
      <c r="BH92" s="42" t="n">
        <f aca="false">BH91+04_Activities!B92</f>
        <v>2006.90422003308</v>
      </c>
      <c r="BI92" s="42" t="n">
        <f aca="false">BI91+04_Activities!A92</f>
        <v>254.857335444018</v>
      </c>
      <c r="BJ92" s="42" t="n">
        <f aca="false">BJ91+01_Encounters!R92+02_Disease!R92</f>
        <v>718.218841051738</v>
      </c>
      <c r="BK92" s="42" t="n">
        <f aca="false">BK91+02_Disease!J92</f>
        <v>292.134179003775</v>
      </c>
      <c r="BL92" s="2" t="n">
        <f aca="false">01_Encounters!J92+03_Hunger!E92</f>
        <v>0.0144762936845878</v>
      </c>
      <c r="BM92" s="2" t="n">
        <f aca="false">IF(BL92&gt;0,03_Hunger!E92/BL92,0)</f>
        <v>0.668477341849304</v>
      </c>
      <c r="BN92" s="2" t="n">
        <f aca="false">IF(BL92&gt;0,01_Encounters!J92/BL92,0)</f>
        <v>0.331522658150696</v>
      </c>
      <c r="BO92" s="46" t="n">
        <f aca="false">IF(AC92&gt;0,BL92/AC92,0)</f>
        <v>0.100649580296517</v>
      </c>
    </row>
    <row r="93" customFormat="false" ht="12.85" hidden="false" customHeight="false" outlineLevel="0" collapsed="false">
      <c r="A93" s="46" t="n">
        <f aca="false">A92+1</f>
        <v>91</v>
      </c>
      <c r="B93" s="47" t="n">
        <f aca="false">B92+1</f>
        <v>40075</v>
      </c>
      <c r="D93" s="46" t="n">
        <f aca="false">D92-04_Activities!F92+01_Encounters!Q92+02_Disease!Q92</f>
        <v>5639.81426424075</v>
      </c>
      <c r="E93" s="46" t="n">
        <f aca="false">E92+04_Activities!BB92-04_Activities!E92</f>
        <v>6.92196514414614</v>
      </c>
      <c r="F93" s="46" t="n">
        <f aca="false">04_Activities!CE92</f>
        <v>90.9526898326254</v>
      </c>
      <c r="G93" s="46" t="n">
        <f aca="false">G92+03_Hunger!I92</f>
        <v>11779.5593506132</v>
      </c>
      <c r="H93" s="46" t="n">
        <f aca="false">H92+04_Activities!BH92</f>
        <v>292.509078885627</v>
      </c>
      <c r="I93" s="39" t="n">
        <f aca="false">SUM(D93:H93)</f>
        <v>17809.7573487163</v>
      </c>
      <c r="J93" s="39" t="n">
        <f aca="false">J92+04_Activities!BB92</f>
        <v>17809.7573487163</v>
      </c>
      <c r="K93" s="46" t="n">
        <f aca="false">K92-04_Activities!B92+01_Encounters!R92+02_Disease!R92</f>
        <v>711.314621018655</v>
      </c>
      <c r="L93" s="46" t="n">
        <f aca="false">L92-04_Activities!A92+04_Activities!BC92</f>
        <v>0.00764487962463479</v>
      </c>
      <c r="M93" s="46" t="n">
        <f aca="false">04_Activities!CF92</f>
        <v>127.832085844665</v>
      </c>
      <c r="N93" s="46" t="n">
        <f aca="false">N92+02_Disease!I92</f>
        <v>1460.67089501887</v>
      </c>
      <c r="O93" s="46" t="n">
        <f aca="false">O92+04_Activities!BI92</f>
        <v>55.0397335618253</v>
      </c>
      <c r="P93" s="39" t="n">
        <f aca="false">SUM(K93:O93)</f>
        <v>2354.86498032364</v>
      </c>
      <c r="Q93" s="46" t="n">
        <f aca="false">Q92-04_Activities!J92+01_Encounters!K92+01_Encounters!L92+03_Hunger!N92+04_Activities!CB92+02_Disease!G92</f>
        <v>116.758281188085</v>
      </c>
      <c r="R93" s="46" t="n">
        <f aca="false">R92+01_Encounters!M92</f>
        <v>56.7285585038198</v>
      </c>
      <c r="S93" s="46" t="n">
        <f aca="false">S92+04_Activities!BF92</f>
        <v>5.68958092874158</v>
      </c>
      <c r="T93" s="39" t="n">
        <f aca="false">Q93+AB93+R93+S93</f>
        <v>200</v>
      </c>
      <c r="V93" s="46" t="n">
        <f aca="false">IF(V92=0,IF(04_Activities!BL92&gt;NombreQuarantaine,1,0),IF(03_Hunger!U92+02_Disease!K92&lt;FinQuarantaine,2,1))</f>
        <v>1</v>
      </c>
      <c r="W93" s="46" t="n">
        <f aca="false">W92+04_Activities!AZ92-04_Activities!BJ92+04_Activities!BA92</f>
        <v>3.01289855845299</v>
      </c>
      <c r="X93" s="46" t="n">
        <f aca="false">MAX(0,X92+04_Activities!BO92-04_Activities!BP92)</f>
        <v>0.783932493545192</v>
      </c>
      <c r="Z93" s="40" t="n">
        <f aca="false">AB93+AA93</f>
        <v>24.4291572138941</v>
      </c>
      <c r="AA93" s="41" t="n">
        <f aca="false">04_Activities!CI92</f>
        <v>3.60557783454057</v>
      </c>
      <c r="AB93" s="41" t="n">
        <f aca="false">04_Activities!CJ92</f>
        <v>20.8235793793535</v>
      </c>
      <c r="AC93" s="41" t="n">
        <f aca="false">04_Activities!CK92</f>
        <v>0.130618167453298</v>
      </c>
      <c r="AD93" s="41" t="n">
        <f aca="false">04_Activities!CL92</f>
        <v>0.0484589738937772</v>
      </c>
      <c r="AE93" s="41" t="n">
        <f aca="false">04_Activities!CM92</f>
        <v>855.786018098665</v>
      </c>
      <c r="AF93" s="41" t="n">
        <f aca="false">04_Activities!BW92</f>
        <v>120.605747546093</v>
      </c>
      <c r="AG93" s="40" t="n">
        <f aca="false">SUM(AA93:AF93)</f>
        <v>1001</v>
      </c>
      <c r="AI93" s="46" t="n">
        <f aca="false">IF(02_Disease!W93&gt;0,02_Disease!K93/02_Disease!W93,0)</f>
        <v>0.000257043935532663</v>
      </c>
      <c r="AJ93" s="46" t="n">
        <f aca="false">IF(02_Disease!W93&gt;0,02_Disease!L93/02_Disease!W93,0)</f>
        <v>0.201017716730274</v>
      </c>
      <c r="AK93" s="46" t="n">
        <f aca="false">AK92+03_Hunger!J92</f>
        <v>0.998225212858204</v>
      </c>
      <c r="AM93" s="42" t="n">
        <f aca="false">01_Encounters!N93+01_Encounters!O93+02_Disease!E93+03_Hunger!L93+04_Activities!BZ93</f>
        <v>0.00211588711127014</v>
      </c>
      <c r="AN93" s="43" t="n">
        <f aca="false">IF(Z93&gt;0,AM93/Z93,0)</f>
        <v>8.66131849225942E-005</v>
      </c>
      <c r="AO93" s="42" t="n">
        <f aca="false">IF(AM93&gt;0,01_Encounters!N93/AM93,0)</f>
        <v>0.214721394734885</v>
      </c>
      <c r="AP93" s="42" t="n">
        <f aca="false">IF(AM93&gt;0,01_Encounters!O93/AM93,0)</f>
        <v>0.458115644357512</v>
      </c>
      <c r="AQ93" s="42" t="n">
        <f aca="false">IF(AM93&gt;0,02_Disease!E93/AM93,0)</f>
        <v>0.327156507082452</v>
      </c>
      <c r="AR93" s="42" t="n">
        <f aca="false">IF(AM93&gt;0,03_Hunger!L93/AM93,0)</f>
        <v>6.45382515078622E-006</v>
      </c>
      <c r="AS93" s="42" t="n">
        <f aca="false">IF(AM93&gt;0,04_Activities!BZ93/AM93,0)</f>
        <v>0</v>
      </c>
      <c r="AT93" s="42" t="n">
        <f aca="false">AT92+02_Disease!E92</f>
        <v>111.139132539241</v>
      </c>
      <c r="AU93" s="42" t="n">
        <f aca="false">AU92+04_Activities!BZ93</f>
        <v>6.81430153161955</v>
      </c>
      <c r="AV93" s="42" t="n">
        <f aca="false">AV92+03_Hunger!L93</f>
        <v>2.28329186829631</v>
      </c>
      <c r="AW93" s="42" t="n">
        <f aca="false">AW92+01_Encounters!N93</f>
        <v>220.937237218814</v>
      </c>
      <c r="AX93" s="42" t="n">
        <f aca="false">AX92+01_Encounters!O93</f>
        <v>513.792555742916</v>
      </c>
      <c r="AY93" s="42" t="n">
        <f aca="false">AY92+03_Hunger!E93</f>
        <v>49.3112691069101</v>
      </c>
      <c r="AZ93" s="42" t="n">
        <f aca="false">AZ92+01_Encounters!J93</f>
        <v>283.647144419545</v>
      </c>
      <c r="BA93" s="42" t="n">
        <f aca="false">BA92+03_Hunger!C93</f>
        <v>187.789209266088</v>
      </c>
      <c r="BB93" s="42" t="n">
        <f aca="false">((AC92-03_Hunger!E92)*(BB92+1)+01_Encounters!F92)/AC93</f>
        <v>373.797543605554</v>
      </c>
      <c r="BC93" s="42" t="n">
        <f aca="false">IF(AD93=0,0,((AD92-03_Hunger!C92)*(BC92+1)+01_Encounters!G92)/AD93)</f>
        <v>60.8124099387685</v>
      </c>
      <c r="BD93" s="42" t="n">
        <f aca="false">(AE92*(BD92+1)+03_Hunger!E92+03_Hunger!C92)/AE93</f>
        <v>72.2577246172692</v>
      </c>
      <c r="BE93" s="42" t="n">
        <f aca="false">BE92+04_Activities!F93</f>
        <v>11489.4545782017</v>
      </c>
      <c r="BF93" s="42" t="n">
        <f aca="false">BF92+04_Activities!E93</f>
        <v>809.757348716322</v>
      </c>
      <c r="BG93" s="42" t="n">
        <f aca="false">BG92+01_Encounters!Q93+02_Disease!Q93</f>
        <v>2111.50606608922</v>
      </c>
      <c r="BH93" s="42" t="n">
        <f aca="false">BH92+04_Activities!B93</f>
        <v>2007.61277280028</v>
      </c>
      <c r="BI93" s="42" t="n">
        <f aca="false">BI92+04_Activities!A93</f>
        <v>254.864980323643</v>
      </c>
      <c r="BJ93" s="42" t="n">
        <f aca="false">BJ92+01_Encounters!R93+02_Disease!R93</f>
        <v>718.229912701963</v>
      </c>
      <c r="BK93" s="42" t="n">
        <f aca="false">BK92+02_Disease!J93</f>
        <v>292.135748709485</v>
      </c>
      <c r="BL93" s="2" t="n">
        <f aca="false">01_Encounters!J93+03_Hunger!E93</f>
        <v>0.0131162620840306</v>
      </c>
      <c r="BM93" s="2" t="n">
        <f aca="false">IF(BL93&gt;0,03_Hunger!E93/BL93,0)</f>
        <v>0.668205742041579</v>
      </c>
      <c r="BN93" s="2" t="n">
        <f aca="false">IF(BL93&gt;0,01_Encounters!J93/BL93,0)</f>
        <v>0.331794257958421</v>
      </c>
      <c r="BO93" s="46" t="n">
        <f aca="false">IF(AC93&gt;0,BL93/AC93,0)</f>
        <v>0.100416828223534</v>
      </c>
    </row>
    <row r="94" customFormat="false" ht="12.85" hidden="false" customHeight="false" outlineLevel="0" collapsed="false">
      <c r="A94" s="46" t="n">
        <f aca="false">A93+1</f>
        <v>92</v>
      </c>
      <c r="B94" s="47" t="n">
        <f aca="false">B93+1</f>
        <v>40076</v>
      </c>
      <c r="D94" s="46" t="n">
        <f aca="false">D93-04_Activities!F93+01_Encounters!Q93+02_Disease!Q93</f>
        <v>5622.05148788753</v>
      </c>
      <c r="E94" s="46" t="n">
        <f aca="false">E93+04_Activities!BB93-04_Activities!E93</f>
        <v>6.98495260032799</v>
      </c>
      <c r="F94" s="46" t="n">
        <f aca="false">04_Activities!CE93</f>
        <v>91.196354345885</v>
      </c>
      <c r="G94" s="46" t="n">
        <f aca="false">G93+03_Hunger!I93</f>
        <v>11803.9863919536</v>
      </c>
      <c r="H94" s="46" t="n">
        <f aca="false">H93+04_Activities!BH93</f>
        <v>292.523114529301</v>
      </c>
      <c r="I94" s="39" t="n">
        <f aca="false">SUM(D94:H94)</f>
        <v>17816.7423013167</v>
      </c>
      <c r="J94" s="39" t="n">
        <f aca="false">J93+04_Activities!BB93</f>
        <v>17816.7423013166</v>
      </c>
      <c r="K94" s="46" t="n">
        <f aca="false">K93-04_Activities!B93+01_Encounters!R93+02_Disease!R93</f>
        <v>710.617139901681</v>
      </c>
      <c r="L94" s="46" t="n">
        <f aca="false">L93-04_Activities!A93+04_Activities!BC93</f>
        <v>0.00692226236703916</v>
      </c>
      <c r="M94" s="46" t="n">
        <f aca="false">04_Activities!CF93</f>
        <v>128.50239397764</v>
      </c>
      <c r="N94" s="46" t="n">
        <f aca="false">N93+02_Disease!I93</f>
        <v>1460.67874354742</v>
      </c>
      <c r="O94" s="46" t="n">
        <f aca="false">O93+04_Activities!BI93</f>
        <v>55.0667028968991</v>
      </c>
      <c r="P94" s="39" t="n">
        <f aca="false">SUM(K94:O94)</f>
        <v>2354.87190258601</v>
      </c>
      <c r="Q94" s="46" t="n">
        <f aca="false">Q93-04_Activities!J93+01_Encounters!K93+01_Encounters!L93+03_Hunger!N93+04_Activities!CB93+02_Disease!G93</f>
        <v>116.758929313357</v>
      </c>
      <c r="R94" s="46" t="n">
        <f aca="false">R93+01_Encounters!M93</f>
        <v>56.7294288839089</v>
      </c>
      <c r="S94" s="46" t="n">
        <f aca="false">S93+04_Activities!BF93</f>
        <v>5.71935144132644</v>
      </c>
      <c r="T94" s="39" t="n">
        <f aca="false">Q94+AB94+R94+S94</f>
        <v>200</v>
      </c>
      <c r="V94" s="46" t="n">
        <f aca="false">IF(V93=0,IF(04_Activities!BL93&gt;NombreQuarantaine,1,0),IF(03_Hunger!U93+02_Disease!K93&lt;FinQuarantaine,2,1))</f>
        <v>1</v>
      </c>
      <c r="W94" s="46" t="n">
        <f aca="false">W93+04_Activities!AZ93-04_Activities!BJ93+04_Activities!BA93</f>
        <v>2.99910335164204</v>
      </c>
      <c r="X94" s="46" t="n">
        <f aca="false">MAX(0,X93+04_Activities!BO93-04_Activities!BP93)</f>
        <v>0.784154143356847</v>
      </c>
      <c r="Z94" s="40" t="n">
        <f aca="false">AB94+AA94</f>
        <v>24.3921165637812</v>
      </c>
      <c r="AA94" s="41" t="n">
        <f aca="false">04_Activities!CI93</f>
        <v>3.59982620237337</v>
      </c>
      <c r="AB94" s="41" t="n">
        <f aca="false">04_Activities!CJ93</f>
        <v>20.7922903614078</v>
      </c>
      <c r="AC94" s="41" t="n">
        <f aca="false">04_Activities!CK93</f>
        <v>0.118648457837605</v>
      </c>
      <c r="AD94" s="41" t="n">
        <f aca="false">04_Activities!CL93</f>
        <v>0.0440846314675056</v>
      </c>
      <c r="AE94" s="41" t="n">
        <f aca="false">04_Activities!CM93</f>
        <v>855.804478037819</v>
      </c>
      <c r="AF94" s="41" t="n">
        <f aca="false">04_Activities!BW93</f>
        <v>120.640672309095</v>
      </c>
      <c r="AG94" s="40" t="n">
        <f aca="false">SUM(AA94:AF94)</f>
        <v>1001</v>
      </c>
      <c r="AI94" s="46" t="n">
        <f aca="false">IF(02_Disease!W94&gt;0,02_Disease!K94/02_Disease!W94,0)</f>
        <v>0.000233216455752361</v>
      </c>
      <c r="AJ94" s="46" t="n">
        <f aca="false">IF(02_Disease!W94&gt;0,02_Disease!L94/02_Disease!W94,0)</f>
        <v>0.201028714312989</v>
      </c>
      <c r="AK94" s="46" t="n">
        <f aca="false">AK93+03_Hunger!J93</f>
        <v>0.998402691572383</v>
      </c>
      <c r="AM94" s="42" t="n">
        <f aca="false">01_Encounters!N94+01_Encounters!O94+02_Disease!E94+03_Hunger!L94+04_Activities!BZ94</f>
        <v>0.00191729041090965</v>
      </c>
      <c r="AN94" s="43" t="n">
        <f aca="false">IF(Z94&gt;0,AM94/Z94,0)</f>
        <v>7.86028717883609E-005</v>
      </c>
      <c r="AO94" s="42" t="n">
        <f aca="false">IF(AM94&gt;0,01_Encounters!N94/AM94,0)</f>
        <v>0.214801661113216</v>
      </c>
      <c r="AP94" s="42" t="n">
        <f aca="false">IF(AM94&gt;0,01_Encounters!O94/AM94,0)</f>
        <v>0.458194493798174</v>
      </c>
      <c r="AQ94" s="42" t="n">
        <f aca="false">IF(AM94&gt;0,02_Disease!E94/AM94,0)</f>
        <v>0.326998660744766</v>
      </c>
      <c r="AR94" s="42" t="n">
        <f aca="false">IF(AM94&gt;0,03_Hunger!L94/AM94,0)</f>
        <v>5.18434384414742E-006</v>
      </c>
      <c r="AS94" s="42" t="n">
        <f aca="false">IF(AM94&gt;0,04_Activities!BZ94/AM94,0)</f>
        <v>0</v>
      </c>
      <c r="AT94" s="42" t="n">
        <f aca="false">AT93+02_Disease!E93</f>
        <v>111.139824765478</v>
      </c>
      <c r="AU94" s="42" t="n">
        <f aca="false">AU93+04_Activities!BZ94</f>
        <v>6.81430153161955</v>
      </c>
      <c r="AV94" s="42" t="n">
        <f aca="false">AV93+03_Hunger!L94</f>
        <v>2.28329187823621</v>
      </c>
      <c r="AW94" s="42" t="n">
        <f aca="false">AW93+01_Encounters!N94</f>
        <v>220.93764905598</v>
      </c>
      <c r="AX94" s="42" t="n">
        <f aca="false">AX93+01_Encounters!O94</f>
        <v>513.793434234825</v>
      </c>
      <c r="AY94" s="42" t="n">
        <f aca="false">AY93+03_Hunger!E94</f>
        <v>49.3192092705403</v>
      </c>
      <c r="AZ94" s="42" t="n">
        <f aca="false">AZ93+01_Encounters!J94</f>
        <v>283.651091576643</v>
      </c>
      <c r="BA94" s="42" t="n">
        <f aca="false">BA93+03_Hunger!C94</f>
        <v>187.793705578425</v>
      </c>
      <c r="BB94" s="42" t="n">
        <f aca="false">((AC93-03_Hunger!E93)*(BB93+1)+01_Encounters!F93)/AC94</f>
        <v>384.924665246282</v>
      </c>
      <c r="BC94" s="42" t="n">
        <f aca="false">IF(AD94=0,0,((AD93-03_Hunger!C93)*(BC93+1)+01_Encounters!G93)/AD94)</f>
        <v>61.0255196083888</v>
      </c>
      <c r="BD94" s="42" t="n">
        <f aca="false">(AE93*(BD93+1)+03_Hunger!E93+03_Hunger!C93)/AE94</f>
        <v>73.2561604446315</v>
      </c>
      <c r="BE94" s="42" t="n">
        <f aca="false">BE93+04_Activities!F94</f>
        <v>11507.12205176</v>
      </c>
      <c r="BF94" s="42" t="n">
        <f aca="false">BF93+04_Activities!E94</f>
        <v>816.74230131665</v>
      </c>
      <c r="BG94" s="42" t="n">
        <f aca="false">BG93+01_Encounters!Q94+02_Disease!Q94</f>
        <v>2111.5132343474</v>
      </c>
      <c r="BH94" s="42" t="n">
        <f aca="false">BH93+04_Activities!B94</f>
        <v>2008.29976229599</v>
      </c>
      <c r="BI94" s="42" t="n">
        <f aca="false">BI93+04_Activities!A94</f>
        <v>254.87190258601</v>
      </c>
      <c r="BJ94" s="42" t="n">
        <f aca="false">BJ93+01_Encounters!R94+02_Disease!R94</f>
        <v>718.240013124031</v>
      </c>
      <c r="BK94" s="42" t="n">
        <f aca="false">BK93+02_Disease!J94</f>
        <v>292.137170758443</v>
      </c>
      <c r="BL94" s="2" t="n">
        <f aca="false">01_Encounters!J94+03_Hunger!E94</f>
        <v>0.0118873207283396</v>
      </c>
      <c r="BM94" s="2" t="n">
        <f aca="false">IF(BL94&gt;0,03_Hunger!E94/BL94,0)</f>
        <v>0.667952334401286</v>
      </c>
      <c r="BN94" s="2" t="n">
        <f aca="false">IF(BL94&gt;0,01_Encounters!J94/BL94,0)</f>
        <v>0.332047665598714</v>
      </c>
      <c r="BO94" s="46" t="n">
        <f aca="false">IF(AC94&gt;0,BL94/AC94,0)</f>
        <v>0.10018942466669</v>
      </c>
    </row>
    <row r="95" customFormat="false" ht="12.85" hidden="false" customHeight="false" outlineLevel="0" collapsed="false">
      <c r="A95" s="46" t="n">
        <f aca="false">A94+1</f>
        <v>93</v>
      </c>
      <c r="B95" s="47" t="n">
        <f aca="false">B94+1</f>
        <v>40077</v>
      </c>
      <c r="D95" s="46" t="n">
        <f aca="false">D94-04_Activities!F94+01_Encounters!Q94+02_Disease!Q94</f>
        <v>5604.39118258743</v>
      </c>
      <c r="E95" s="46" t="n">
        <f aca="false">E94+04_Activities!BB94-04_Activities!E94</f>
        <v>7.04883609977788</v>
      </c>
      <c r="F95" s="46" t="n">
        <f aca="false">04_Activities!CE94</f>
        <v>91.4371686167386</v>
      </c>
      <c r="G95" s="46" t="n">
        <f aca="false">G94+03_Hunger!I94</f>
        <v>11828.3765912369</v>
      </c>
      <c r="H95" s="46" t="n">
        <f aca="false">H94+04_Activities!BH94</f>
        <v>292.537358875563</v>
      </c>
      <c r="I95" s="39" t="n">
        <f aca="false">SUM(D95:H95)</f>
        <v>17823.7911374164</v>
      </c>
      <c r="J95" s="39" t="n">
        <f aca="false">J94+04_Activities!BB94</f>
        <v>17823.7911374164</v>
      </c>
      <c r="K95" s="46" t="n">
        <f aca="false">K94-04_Activities!B94+01_Encounters!R94+02_Disease!R94</f>
        <v>709.940250828035</v>
      </c>
      <c r="L95" s="46" t="n">
        <f aca="false">L94-04_Activities!A94+04_Activities!BC94</f>
        <v>0.00626951396626237</v>
      </c>
      <c r="M95" s="46" t="n">
        <f aca="false">04_Activities!CF94</f>
        <v>129.151696637716</v>
      </c>
      <c r="N95" s="46" t="n">
        <f aca="false">N94+02_Disease!I94</f>
        <v>1460.68585379221</v>
      </c>
      <c r="O95" s="46" t="n">
        <f aca="false">O94+04_Activities!BI94</f>
        <v>55.0941013280452</v>
      </c>
      <c r="P95" s="39" t="n">
        <f aca="false">SUM(K95:O95)</f>
        <v>2354.87817209998</v>
      </c>
      <c r="Q95" s="46" t="n">
        <f aca="false">Q94-04_Activities!J94+01_Encounters!K94+01_Encounters!L94+03_Hunger!N94+04_Activities!CB94+02_Disease!G94</f>
        <v>116.759513409252</v>
      </c>
      <c r="R95" s="46" t="n">
        <f aca="false">R94+01_Encounters!M94</f>
        <v>56.7302183153285</v>
      </c>
      <c r="S95" s="46" t="n">
        <f aca="false">S94+04_Activities!BF94</f>
        <v>5.74939460815035</v>
      </c>
      <c r="T95" s="39" t="n">
        <f aca="false">Q95+AB95+R95+S95</f>
        <v>200</v>
      </c>
      <c r="V95" s="46" t="n">
        <f aca="false">IF(V94=0,IF(04_Activities!BL94&gt;NombreQuarantaine,1,0),IF(03_Hunger!U94+02_Disease!K94&lt;FinQuarantaine,2,1))</f>
        <v>1</v>
      </c>
      <c r="W95" s="46" t="n">
        <f aca="false">W94+04_Activities!AZ94-04_Activities!BJ94+04_Activities!BA94</f>
        <v>2.98530160877731</v>
      </c>
      <c r="X95" s="46" t="n">
        <f aca="false">MAX(0,X94+04_Activities!BO94-04_Activities!BP94)</f>
        <v>0.784357192942727</v>
      </c>
      <c r="Z95" s="40" t="n">
        <f aca="false">AB95+AA95</f>
        <v>24.3549550928714</v>
      </c>
      <c r="AA95" s="41" t="n">
        <f aca="false">04_Activities!CI94</f>
        <v>3.59408142560234</v>
      </c>
      <c r="AB95" s="41" t="n">
        <f aca="false">04_Activities!CJ94</f>
        <v>20.7608736672691</v>
      </c>
      <c r="AC95" s="41" t="n">
        <f aca="false">04_Activities!CK94</f>
        <v>0.107799925670991</v>
      </c>
      <c r="AD95" s="41" t="n">
        <f aca="false">04_Activities!CL94</f>
        <v>0.0401124372450576</v>
      </c>
      <c r="AE95" s="41" t="n">
        <f aca="false">04_Activities!CM94</f>
        <v>855.821216054618</v>
      </c>
      <c r="AF95" s="41" t="n">
        <f aca="false">04_Activities!BW94</f>
        <v>120.675916489594</v>
      </c>
      <c r="AG95" s="40" t="n">
        <f aca="false">SUM(AA95:AF95)</f>
        <v>1001</v>
      </c>
      <c r="AI95" s="46" t="n">
        <f aca="false">IF(02_Disease!W95&gt;0,02_Disease!K95/02_Disease!W95,0)</f>
        <v>0.000211649998597872</v>
      </c>
      <c r="AJ95" s="46" t="n">
        <f aca="false">IF(02_Disease!W95&gt;0,02_Disease!L95/02_Disease!W95,0)</f>
        <v>0.201038693992721</v>
      </c>
      <c r="AK95" s="46" t="n">
        <f aca="false">AK94+03_Hunger!J94</f>
        <v>0.998562422415145</v>
      </c>
      <c r="AM95" s="42" t="n">
        <f aca="false">01_Encounters!N95+01_Encounters!O95+02_Disease!E95+03_Hunger!L95+04_Activities!BZ95</f>
        <v>0.00173774788125695</v>
      </c>
      <c r="AN95" s="43" t="n">
        <f aca="false">IF(Z95&gt;0,AM95/Z95,0)</f>
        <v>7.13508965477657E-005</v>
      </c>
      <c r="AO95" s="42" t="n">
        <f aca="false">IF(AM95&gt;0,01_Encounters!N95/AM95,0)</f>
        <v>0.214880559473414</v>
      </c>
      <c r="AP95" s="42" t="n">
        <f aca="false">IF(AM95&gt;0,01_Encounters!O95/AM95,0)</f>
        <v>0.458272496255045</v>
      </c>
      <c r="AQ95" s="42" t="n">
        <f aca="false">IF(AM95&gt;0,02_Disease!E95/AM95,0)</f>
        <v>0.326842780724703</v>
      </c>
      <c r="AR95" s="42" t="n">
        <f aca="false">IF(AM95&gt;0,03_Hunger!L95/AM95,0)</f>
        <v>4.1635468385266E-006</v>
      </c>
      <c r="AS95" s="42" t="n">
        <f aca="false">IF(AM95&gt;0,04_Activities!BZ95/AM95,0)</f>
        <v>0</v>
      </c>
      <c r="AT95" s="42" t="n">
        <f aca="false">AT94+02_Disease!E94</f>
        <v>111.140451716874</v>
      </c>
      <c r="AU95" s="42" t="n">
        <f aca="false">AU94+04_Activities!BZ95</f>
        <v>6.81430153161955</v>
      </c>
      <c r="AV95" s="42" t="n">
        <f aca="false">AV94+03_Hunger!L95</f>
        <v>2.2832918854714</v>
      </c>
      <c r="AW95" s="42" t="n">
        <f aca="false">AW94+01_Encounters!N95</f>
        <v>220.938022464216</v>
      </c>
      <c r="AX95" s="42" t="n">
        <f aca="false">AX94+01_Encounters!O95</f>
        <v>513.794230596885</v>
      </c>
      <c r="AY95" s="42" t="n">
        <f aca="false">AY94+03_Hunger!E95</f>
        <v>49.3264049118631</v>
      </c>
      <c r="AZ95" s="42" t="n">
        <f aca="false">AZ94+01_Encounters!J95</f>
        <v>283.654672409664</v>
      </c>
      <c r="BA95" s="42" t="n">
        <f aca="false">BA94+03_Hunger!C95</f>
        <v>187.797796458356</v>
      </c>
      <c r="BB95" s="42" t="n">
        <f aca="false">((AC94-03_Hunger!E94)*(BB94+1)+01_Encounters!F94)/AC95</f>
        <v>396.338422383109</v>
      </c>
      <c r="BC95" s="42" t="n">
        <f aca="false">IF(AD95=0,0,((AD94-03_Hunger!C94)*(BC94+1)+01_Encounters!G94)/AD95)</f>
        <v>61.2252421284709</v>
      </c>
      <c r="BD95" s="42" t="n">
        <f aca="false">(AE94*(BD94+1)+03_Hunger!E94+03_Hunger!C94)/AE95</f>
        <v>74.2547226859478</v>
      </c>
      <c r="BE95" s="42" t="n">
        <f aca="false">BE94+04_Activities!F95</f>
        <v>11524.6857738516</v>
      </c>
      <c r="BF95" s="42" t="n">
        <f aca="false">BF94+04_Activities!E95</f>
        <v>823.791137416428</v>
      </c>
      <c r="BG95" s="42" t="n">
        <f aca="false">BG94+01_Encounters!Q95+02_Disease!Q95</f>
        <v>2111.5197584442</v>
      </c>
      <c r="BH95" s="42" t="n">
        <f aca="false">BH94+04_Activities!B95</f>
        <v>2008.96586575424</v>
      </c>
      <c r="BI95" s="42" t="n">
        <f aca="false">BI94+04_Activities!A95</f>
        <v>254.878172099976</v>
      </c>
      <c r="BJ95" s="42" t="n">
        <f aca="false">BJ94+01_Encounters!R95+02_Disease!R95</f>
        <v>718.249228024749</v>
      </c>
      <c r="BK95" s="42" t="n">
        <f aca="false">BK94+02_Disease!J95</f>
        <v>292.138459348047</v>
      </c>
      <c r="BL95" s="2" t="n">
        <f aca="false">01_Encounters!J95+03_Hunger!E95</f>
        <v>0.0107764743438699</v>
      </c>
      <c r="BM95" s="2" t="n">
        <f aca="false">IF(BL95&gt;0,03_Hunger!E95/BL95,0)</f>
        <v>0.667717575632587</v>
      </c>
      <c r="BN95" s="2" t="n">
        <f aca="false">IF(BL95&gt;0,01_Encounters!J95/BL95,0)</f>
        <v>0.332282424367413</v>
      </c>
      <c r="BO95" s="46" t="n">
        <f aca="false">IF(AC95&gt;0,BL95/AC95,0)</f>
        <v>0.0999673633983759</v>
      </c>
    </row>
    <row r="96" customFormat="false" ht="12.85" hidden="false" customHeight="false" outlineLevel="0" collapsed="false">
      <c r="A96" s="46" t="n">
        <f aca="false">A95+1</f>
        <v>94</v>
      </c>
      <c r="B96" s="47" t="n">
        <f aca="false">B95+1</f>
        <v>40078</v>
      </c>
      <c r="D96" s="46" t="n">
        <f aca="false">D95-04_Activities!F95+01_Encounters!Q95+02_Disease!Q95</f>
        <v>5586.83398459257</v>
      </c>
      <c r="E96" s="46" t="n">
        <f aca="false">E95+04_Activities!BB95-04_Activities!E95</f>
        <v>7.11362360764849</v>
      </c>
      <c r="F96" s="46" t="n">
        <f aca="false">04_Activities!CE95</f>
        <v>91.6755292079407</v>
      </c>
      <c r="G96" s="46" t="n">
        <f aca="false">G95+03_Hunger!I95</f>
        <v>11852.7298085892</v>
      </c>
      <c r="H96" s="46" t="n">
        <f aca="false">H95+04_Activities!BH95</f>
        <v>292.551815026774</v>
      </c>
      <c r="I96" s="39" t="n">
        <f aca="false">SUM(D96:H96)</f>
        <v>17830.9047610241</v>
      </c>
      <c r="J96" s="39" t="n">
        <f aca="false">J95+04_Activities!BB95</f>
        <v>17830.9047610241</v>
      </c>
      <c r="K96" s="46" t="n">
        <f aca="false">K95-04_Activities!B95+01_Encounters!R95+02_Disease!R95</f>
        <v>709.283362270506</v>
      </c>
      <c r="L96" s="46" t="n">
        <f aca="false">L95-04_Activities!A95+04_Activities!BC95</f>
        <v>0.00567970349708481</v>
      </c>
      <c r="M96" s="46" t="n">
        <f aca="false">04_Activities!CF95</f>
        <v>129.780581085769</v>
      </c>
      <c r="N96" s="46" t="n">
        <f aca="false">N95+02_Disease!I95</f>
        <v>1460.69229674024</v>
      </c>
      <c r="O96" s="46" t="n">
        <f aca="false">O95+04_Activities!BI95</f>
        <v>55.1219320034655</v>
      </c>
      <c r="P96" s="39" t="n">
        <f aca="false">SUM(K96:O96)</f>
        <v>2354.88385180347</v>
      </c>
      <c r="Q96" s="46" t="n">
        <f aca="false">Q95-04_Activities!J95+01_Encounters!K95+01_Encounters!L95+03_Hunger!N95+04_Activities!CB95+02_Disease!G95</f>
        <v>116.760039946162</v>
      </c>
      <c r="R96" s="46" t="n">
        <f aca="false">R95+01_Encounters!M95</f>
        <v>56.7309344819327</v>
      </c>
      <c r="S96" s="46" t="n">
        <f aca="false">S95+04_Activities!BF95</f>
        <v>5.77971425725827</v>
      </c>
      <c r="T96" s="39" t="n">
        <f aca="false">Q96+AB96+R96+S96</f>
        <v>200</v>
      </c>
      <c r="V96" s="46" t="n">
        <f aca="false">IF(V95=0,IF(04_Activities!BL95&gt;NombreQuarantaine,1,0),IF(03_Hunger!U95+02_Disease!K95&lt;FinQuarantaine,2,1))</f>
        <v>1</v>
      </c>
      <c r="W96" s="46" t="n">
        <f aca="false">W95+04_Activities!AZ95-04_Activities!BJ95+04_Activities!BA95</f>
        <v>2.97149519261197</v>
      </c>
      <c r="X96" s="46" t="n">
        <f aca="false">MAX(0,X95+04_Activities!BO95-04_Activities!BP95)</f>
        <v>0.784543213720898</v>
      </c>
      <c r="Z96" s="40" t="n">
        <f aca="false">AB96+AA96</f>
        <v>24.3176492269519</v>
      </c>
      <c r="AA96" s="41" t="n">
        <f aca="false">04_Activities!CI95</f>
        <v>3.58833791230537</v>
      </c>
      <c r="AB96" s="41" t="n">
        <f aca="false">04_Activities!CJ95</f>
        <v>20.7293113146465</v>
      </c>
      <c r="AC96" s="41" t="n">
        <f aca="false">04_Activities!CK95</f>
        <v>0.0979648299137783</v>
      </c>
      <c r="AD96" s="41" t="n">
        <f aca="false">04_Activities!CL95</f>
        <v>0.0365045690716842</v>
      </c>
      <c r="AE96" s="41" t="n">
        <f aca="false">04_Activities!CM95</f>
        <v>855.83639676643</v>
      </c>
      <c r="AF96" s="41" t="n">
        <f aca="false">04_Activities!BW95</f>
        <v>120.711484607632</v>
      </c>
      <c r="AG96" s="40" t="n">
        <f aca="false">SUM(AA96:AF96)</f>
        <v>1001</v>
      </c>
      <c r="AI96" s="46" t="n">
        <f aca="false">IF(02_Disease!W96&gt;0,02_Disease!K96/02_Disease!W96,0)</f>
        <v>0.000192124353305894</v>
      </c>
      <c r="AJ96" s="46" t="n">
        <f aca="false">IF(02_Disease!W96&gt;0,02_Disease!L96/02_Disease!W96,0)</f>
        <v>0.201047752175543</v>
      </c>
      <c r="AK96" s="46" t="n">
        <f aca="false">AK95+03_Hunger!J95</f>
        <v>0.99870618017363</v>
      </c>
      <c r="AM96" s="42" t="n">
        <f aca="false">01_Encounters!N96+01_Encounters!O96+02_Disease!E96+03_Hunger!L96+04_Activities!BZ96</f>
        <v>0.00157538228118261</v>
      </c>
      <c r="AN96" s="43" t="n">
        <f aca="false">IF(Z96&gt;0,AM96/Z96,0)</f>
        <v>6.47834939339684E-005</v>
      </c>
      <c r="AO96" s="42" t="n">
        <f aca="false">IF(AM96&gt;0,01_Encounters!N96/AM96,0)</f>
        <v>0.214957999633392</v>
      </c>
      <c r="AP96" s="42" t="n">
        <f aca="false">IF(AM96&gt;0,01_Encounters!O96/AM96,0)</f>
        <v>0.458349320770231</v>
      </c>
      <c r="AQ96" s="42" t="n">
        <f aca="false">IF(AM96&gt;0,02_Disease!E96/AM96,0)</f>
        <v>0.326689336653905</v>
      </c>
      <c r="AR96" s="42" t="n">
        <f aca="false">IF(AM96&gt;0,03_Hunger!L96/AM96,0)</f>
        <v>3.34294247231079E-006</v>
      </c>
      <c r="AS96" s="42" t="n">
        <f aca="false">IF(AM96&gt;0,04_Activities!BZ96/AM96,0)</f>
        <v>0</v>
      </c>
      <c r="AT96" s="42" t="n">
        <f aca="false">AT95+02_Disease!E95</f>
        <v>111.141019687224</v>
      </c>
      <c r="AU96" s="42" t="n">
        <f aca="false">AU95+04_Activities!BZ96</f>
        <v>6.81430153161955</v>
      </c>
      <c r="AV96" s="42" t="n">
        <f aca="false">AV95+03_Hunger!L96</f>
        <v>2.28329189073781</v>
      </c>
      <c r="AW96" s="42" t="n">
        <f aca="false">AW95+01_Encounters!N96</f>
        <v>220.93836110524</v>
      </c>
      <c r="AX96" s="42" t="n">
        <f aca="false">AX95+01_Encounters!O96</f>
        <v>513.794952672283</v>
      </c>
      <c r="AY96" s="42" t="n">
        <f aca="false">AY95+03_Hunger!E96</f>
        <v>49.3329277752298</v>
      </c>
      <c r="AZ96" s="42" t="n">
        <f aca="false">AZ95+01_Encounters!J96</f>
        <v>283.657921599196</v>
      </c>
      <c r="BA96" s="42" t="n">
        <f aca="false">BA95+03_Hunger!C96</f>
        <v>187.801519122803</v>
      </c>
      <c r="BB96" s="42" t="n">
        <f aca="false">((AC95-03_Hunger!E95)*(BB95+1)+01_Encounters!F95)/AC96</f>
        <v>408.045631434956</v>
      </c>
      <c r="BC96" s="42" t="n">
        <f aca="false">IF(AD96=0,0,((AD95-03_Hunger!C95)*(BC95+1)+01_Encounters!G95)/AD96)</f>
        <v>61.4120280309908</v>
      </c>
      <c r="BD96" s="42" t="n">
        <f aca="false">(AE95*(BD95+1)+03_Hunger!E95+03_Hunger!C95)/AE96</f>
        <v>75.2534010154269</v>
      </c>
      <c r="BE96" s="42" t="n">
        <f aca="false">BE95+04_Activities!F96</f>
        <v>11542.145127627</v>
      </c>
      <c r="BF96" s="42" t="n">
        <f aca="false">BF95+04_Activities!E96</f>
        <v>830.904761024077</v>
      </c>
      <c r="BG96" s="42" t="n">
        <f aca="false">BG95+01_Encounters!Q96+02_Disease!Q96</f>
        <v>2111.52569748543</v>
      </c>
      <c r="BH96" s="42" t="n">
        <f aca="false">BH95+04_Activities!B96</f>
        <v>2009.6117386737</v>
      </c>
      <c r="BI96" s="42" t="n">
        <f aca="false">BI95+04_Activities!A96</f>
        <v>254.883851803473</v>
      </c>
      <c r="BJ96" s="42" t="n">
        <f aca="false">BJ95+01_Encounters!R96+02_Disease!R96</f>
        <v>718.257635512535</v>
      </c>
      <c r="BK96" s="42" t="n">
        <f aca="false">BK95+02_Disease!J96</f>
        <v>292.139627275538</v>
      </c>
      <c r="BL96" s="2" t="n">
        <f aca="false">01_Encounters!J96+03_Hunger!E96</f>
        <v>0.00977205289813776</v>
      </c>
      <c r="BM96" s="2" t="n">
        <f aca="false">IF(BL96&gt;0,03_Hunger!E96/BL96,0)</f>
        <v>0.667501847836931</v>
      </c>
      <c r="BN96" s="2" t="n">
        <f aca="false">IF(BL96&gt;0,01_Encounters!J96/BL96,0)</f>
        <v>0.332498152163069</v>
      </c>
      <c r="BO96" s="46" t="n">
        <f aca="false">IF(AC96&gt;0,BL96/AC96,0)</f>
        <v>0.0997506238385595</v>
      </c>
    </row>
    <row r="97" customFormat="false" ht="12.85" hidden="false" customHeight="false" outlineLevel="0" collapsed="false">
      <c r="A97" s="46" t="n">
        <f aca="false">A96+1</f>
        <v>95</v>
      </c>
      <c r="B97" s="47" t="n">
        <f aca="false">B96+1</f>
        <v>40079</v>
      </c>
      <c r="D97" s="46" t="n">
        <f aca="false">D96-04_Activities!F96+01_Encounters!Q96+02_Disease!Q96</f>
        <v>5569.38056985843</v>
      </c>
      <c r="E97" s="46" t="n">
        <f aca="false">E96+04_Activities!BB96-04_Activities!E96</f>
        <v>7.17932325316569</v>
      </c>
      <c r="F97" s="46" t="n">
        <f aca="false">04_Activities!CE96</f>
        <v>91.9118224992597</v>
      </c>
      <c r="G97" s="46" t="n">
        <f aca="false">G96+03_Hunger!I96</f>
        <v>11877.0458824391</v>
      </c>
      <c r="H97" s="46" t="n">
        <f aca="false">H96+04_Activities!BH96</f>
        <v>292.566486227301</v>
      </c>
      <c r="I97" s="39" t="n">
        <f aca="false">SUM(D97:H97)</f>
        <v>17838.0840842773</v>
      </c>
      <c r="J97" s="39" t="n">
        <f aca="false">J96+04_Activities!BB96</f>
        <v>17838.0840842772</v>
      </c>
      <c r="K97" s="46" t="n">
        <f aca="false">K96-04_Activities!B96+01_Encounters!R96+02_Disease!R96</f>
        <v>708.645896838831</v>
      </c>
      <c r="L97" s="46" t="n">
        <f aca="false">L96-04_Activities!A96+04_Activities!BC96</f>
        <v>0.00514660592415861</v>
      </c>
      <c r="M97" s="46" t="n">
        <f aca="false">04_Activities!CF96</f>
        <v>130.389620384314</v>
      </c>
      <c r="N97" s="46" t="n">
        <f aca="false">N96+02_Disease!I96</f>
        <v>1460.69813637769</v>
      </c>
      <c r="O97" s="46" t="n">
        <f aca="false">O96+04_Activities!BI96</f>
        <v>55.1501982026378</v>
      </c>
      <c r="P97" s="39" t="n">
        <f aca="false">SUM(K97:O97)</f>
        <v>2354.8889984094</v>
      </c>
      <c r="Q97" s="46" t="n">
        <f aca="false">Q96-04_Activities!J96+01_Encounters!K96+01_Encounters!L96+03_Hunger!N96+04_Activities!CB96+02_Disease!G96</f>
        <v>116.760514722742</v>
      </c>
      <c r="R97" s="46" t="n">
        <f aca="false">R96+01_Encounters!M96</f>
        <v>56.731584319839</v>
      </c>
      <c r="S97" s="46" t="n">
        <f aca="false">S96+04_Activities!BF96</f>
        <v>5.81031425331912</v>
      </c>
      <c r="T97" s="39" t="n">
        <f aca="false">Q97+AB97+R97+S97</f>
        <v>200</v>
      </c>
      <c r="V97" s="46" t="n">
        <f aca="false">IF(V96=0,IF(04_Activities!BL96&gt;NombreQuarantaine,1,0),IF(03_Hunger!U96+02_Disease!K96&lt;FinQuarantaine,2,1))</f>
        <v>1</v>
      </c>
      <c r="W97" s="46" t="n">
        <f aca="false">W96+04_Activities!AZ96-04_Activities!BJ96+04_Activities!BA96</f>
        <v>2.95768591332827</v>
      </c>
      <c r="X97" s="46" t="n">
        <f aca="false">MAX(0,X96+04_Activities!BO96-04_Activities!BP96)</f>
        <v>0.784713643849868</v>
      </c>
      <c r="Z97" s="40" t="n">
        <f aca="false">AB97+AA97</f>
        <v>24.2801772284049</v>
      </c>
      <c r="AA97" s="41" t="n">
        <f aca="false">04_Activities!CI96</f>
        <v>3.58259052430489</v>
      </c>
      <c r="AB97" s="41" t="n">
        <f aca="false">04_Activities!CJ96</f>
        <v>20.6975867041</v>
      </c>
      <c r="AC97" s="41" t="n">
        <f aca="false">04_Activities!CK96</f>
        <v>0.0890460786318773</v>
      </c>
      <c r="AD97" s="41" t="n">
        <f aca="false">04_Activities!CL96</f>
        <v>0.0332268598730498</v>
      </c>
      <c r="AE97" s="41" t="n">
        <f aca="false">04_Activities!CM96</f>
        <v>855.850168609192</v>
      </c>
      <c r="AF97" s="41" t="n">
        <f aca="false">04_Activities!BW96</f>
        <v>120.747381223898</v>
      </c>
      <c r="AG97" s="40" t="n">
        <f aca="false">SUM(AA97:AF97)</f>
        <v>1001</v>
      </c>
      <c r="AI97" s="46" t="n">
        <f aca="false">IF(02_Disease!W97&gt;0,02_Disease!K97/02_Disease!W97,0)</f>
        <v>0.000174441331126981</v>
      </c>
      <c r="AJ97" s="46" t="n">
        <f aca="false">IF(02_Disease!W97&gt;0,02_Disease!L97/02_Disease!W97,0)</f>
        <v>0.201055975899969</v>
      </c>
      <c r="AK97" s="46" t="n">
        <f aca="false">AK96+03_Hunger!J96</f>
        <v>0.998835562156267</v>
      </c>
      <c r="AM97" s="42" t="n">
        <f aca="false">01_Encounters!N97+01_Encounters!O97+02_Disease!E97+03_Hunger!L97+04_Activities!BZ97</f>
        <v>0.00142850695357986</v>
      </c>
      <c r="AN97" s="43" t="n">
        <f aca="false">IF(Z97&gt;0,AM97/Z97,0)</f>
        <v>5.88342885697178E-005</v>
      </c>
      <c r="AO97" s="42" t="n">
        <f aca="false">IF(AM97&gt;0,01_Encounters!N97/AM97,0)</f>
        <v>0.215033906354415</v>
      </c>
      <c r="AP97" s="42" t="n">
        <f aca="false">IF(AM97&gt;0,01_Encounters!O97/AM97,0)</f>
        <v>0.458424676516347</v>
      </c>
      <c r="AQ97" s="42" t="n">
        <f aca="false">IF(AM97&gt;0,02_Disease!E97/AM97,0)</f>
        <v>0.326538733683142</v>
      </c>
      <c r="AR97" s="42" t="n">
        <f aca="false">IF(AM97&gt;0,03_Hunger!L97/AM97,0)</f>
        <v>2.68344609594225E-006</v>
      </c>
      <c r="AS97" s="42" t="n">
        <f aca="false">IF(AM97&gt;0,04_Activities!BZ97/AM97,0)</f>
        <v>0</v>
      </c>
      <c r="AT97" s="42" t="n">
        <f aca="false">AT96+02_Disease!E96</f>
        <v>111.141534347817</v>
      </c>
      <c r="AU97" s="42" t="n">
        <f aca="false">AU96+04_Activities!BZ97</f>
        <v>6.81430153161955</v>
      </c>
      <c r="AV97" s="42" t="n">
        <f aca="false">AV96+03_Hunger!L97</f>
        <v>2.28329189457114</v>
      </c>
      <c r="AW97" s="42" t="n">
        <f aca="false">AW96+01_Encounters!N97</f>
        <v>220.938668282671</v>
      </c>
      <c r="AX97" s="42" t="n">
        <f aca="false">AX96+01_Encounters!O97</f>
        <v>513.795607535121</v>
      </c>
      <c r="AY97" s="42" t="n">
        <f aca="false">AY96+03_Hunger!E97</f>
        <v>49.3388424859684</v>
      </c>
      <c r="AZ97" s="42" t="n">
        <f aca="false">AZ96+01_Encounters!J97</f>
        <v>283.660870461489</v>
      </c>
      <c r="BA97" s="42" t="n">
        <f aca="false">BA96+03_Hunger!C97</f>
        <v>187.804907295074</v>
      </c>
      <c r="BB97" s="42" t="n">
        <f aca="false">((AC96-03_Hunger!E96)*(BB96+1)+01_Encounters!F96)/AC97</f>
        <v>420.053242495853</v>
      </c>
      <c r="BC97" s="42" t="n">
        <f aca="false">IF(AD97=0,0,((AD96-03_Hunger!C96)*(BC96+1)+01_Encounters!G96)/AD97)</f>
        <v>61.5863241439999</v>
      </c>
      <c r="BD97" s="42" t="n">
        <f aca="false">(AE96*(BD96+1)+03_Hunger!E96+03_Hunger!C96)/AE97</f>
        <v>76.2521859612514</v>
      </c>
      <c r="BE97" s="42" t="n">
        <f aca="false">BE96+04_Activities!F97</f>
        <v>11559.4994528626</v>
      </c>
      <c r="BF97" s="42" t="n">
        <f aca="false">BF96+04_Activities!E97</f>
        <v>838.084084277242</v>
      </c>
      <c r="BG97" s="42" t="n">
        <f aca="false">BG96+01_Encounters!Q97+02_Disease!Q97</f>
        <v>2111.53110503761</v>
      </c>
      <c r="BH97" s="42" t="n">
        <f aca="false">BH96+04_Activities!B97</f>
        <v>2010.23801546266</v>
      </c>
      <c r="BI97" s="42" t="n">
        <f aca="false">BI96+04_Activities!A97</f>
        <v>254.888998409398</v>
      </c>
      <c r="BJ97" s="42" t="n">
        <f aca="false">BJ96+01_Encounters!R97+02_Disease!R97</f>
        <v>718.26530677079</v>
      </c>
      <c r="BK97" s="42" t="n">
        <f aca="false">BK96+02_Disease!J97</f>
        <v>292.140686079849</v>
      </c>
      <c r="BL97" s="2" t="n">
        <f aca="false">01_Encounters!J97+03_Hunger!E97</f>
        <v>0.00886357303165636</v>
      </c>
      <c r="BM97" s="2" t="n">
        <f aca="false">IF(BL97&gt;0,03_Hunger!E97/BL97,0)</f>
        <v>0.66730546671218</v>
      </c>
      <c r="BN97" s="2" t="n">
        <f aca="false">IF(BL97&gt;0,01_Encounters!J97/BL97,0)</f>
        <v>0.33269453328782</v>
      </c>
      <c r="BO97" s="46" t="n">
        <f aca="false">IF(AC97&gt;0,BL97/AC97,0)</f>
        <v>0.099539173064532</v>
      </c>
    </row>
    <row r="98" customFormat="false" ht="12.85" hidden="false" customHeight="false" outlineLevel="0" collapsed="false">
      <c r="A98" s="46" t="n">
        <f aca="false">A97+1</f>
        <v>96</v>
      </c>
      <c r="B98" s="47" t="n">
        <f aca="false">B97+1</f>
        <v>40080</v>
      </c>
      <c r="D98" s="46" t="n">
        <f aca="false">D97-04_Activities!F97+01_Encounters!Q97+02_Disease!Q97</f>
        <v>5552.03165217499</v>
      </c>
      <c r="E98" s="46" t="n">
        <f aca="false">E97+04_Activities!BB97-04_Activities!E97</f>
        <v>7.24594332538922</v>
      </c>
      <c r="F98" s="46" t="n">
        <f aca="false">04_Activities!CE97</f>
        <v>92.1464250724741</v>
      </c>
      <c r="G98" s="46" t="n">
        <f aca="false">G97+03_Hunger!I97</f>
        <v>11901.3246311644</v>
      </c>
      <c r="H98" s="46" t="n">
        <f aca="false">H97+04_Activities!BH97</f>
        <v>292.581375865413</v>
      </c>
      <c r="I98" s="39" t="n">
        <f aca="false">SUM(D98:H98)</f>
        <v>17845.3300276026</v>
      </c>
      <c r="J98" s="39" t="n">
        <f aca="false">J97+04_Activities!BB97</f>
        <v>17845.3300276026</v>
      </c>
      <c r="K98" s="46" t="n">
        <f aca="false">K97-04_Activities!B97+01_Encounters!R97+02_Disease!R97</f>
        <v>708.027291308134</v>
      </c>
      <c r="L98" s="46" t="n">
        <f aca="false">L97-04_Activities!A97+04_Activities!BC97</f>
        <v>0.00466462851679532</v>
      </c>
      <c r="M98" s="46" t="n">
        <f aca="false">04_Activities!CF97</f>
        <v>130.979373365501</v>
      </c>
      <c r="N98" s="46" t="n">
        <f aca="false">N97+02_Disease!I97</f>
        <v>1460.70343039925</v>
      </c>
      <c r="O98" s="46" t="n">
        <f aca="false">O97+04_Activities!BI97</f>
        <v>55.1789033365157</v>
      </c>
      <c r="P98" s="39" t="n">
        <f aca="false">SUM(K98:O98)</f>
        <v>2354.89366303791</v>
      </c>
      <c r="Q98" s="46" t="n">
        <f aca="false">Q97-04_Activities!J97+01_Encounters!K97+01_Encounters!L97+03_Hunger!N97+04_Activities!CB97+02_Disease!G97</f>
        <v>116.760942937723</v>
      </c>
      <c r="R98" s="46" t="n">
        <f aca="false">R97+01_Encounters!M97</f>
        <v>56.7321740922976</v>
      </c>
      <c r="S98" s="46" t="n">
        <f aca="false">S97+04_Activities!BF97</f>
        <v>5.84119849815222</v>
      </c>
      <c r="T98" s="39" t="n">
        <f aca="false">Q98+AB98+R98+S98</f>
        <v>200</v>
      </c>
      <c r="V98" s="46" t="n">
        <f aca="false">IF(V97=0,IF(04_Activities!BL97&gt;NombreQuarantaine,1,0),IF(03_Hunger!U97+02_Disease!K97&lt;FinQuarantaine,2,1))</f>
        <v>1</v>
      </c>
      <c r="W98" s="46" t="n">
        <f aca="false">W97+04_Activities!AZ97-04_Activities!BJ97+04_Activities!BA97</f>
        <v>2.94387553055255</v>
      </c>
      <c r="X98" s="46" t="n">
        <f aca="false">MAX(0,X97+04_Activities!BO97-04_Activities!BP97)</f>
        <v>0.784869799500193</v>
      </c>
      <c r="Z98" s="40" t="n">
        <f aca="false">AB98+AA98</f>
        <v>24.2425190048244</v>
      </c>
      <c r="AA98" s="41" t="n">
        <f aca="false">04_Activities!CI97</f>
        <v>3.57683453299708</v>
      </c>
      <c r="AB98" s="41" t="n">
        <f aca="false">04_Activities!CJ97</f>
        <v>20.6656844718273</v>
      </c>
      <c r="AC98" s="41" t="n">
        <f aca="false">04_Activities!CK97</f>
        <v>0.0809561458823832</v>
      </c>
      <c r="AD98" s="41" t="n">
        <f aca="false">04_Activities!CL97</f>
        <v>0.0302484333149815</v>
      </c>
      <c r="AE98" s="41" t="n">
        <f aca="false">04_Activities!CM97</f>
        <v>855.862665475453</v>
      </c>
      <c r="AF98" s="41" t="n">
        <f aca="false">04_Activities!BW97</f>
        <v>120.783610940525</v>
      </c>
      <c r="AG98" s="40" t="n">
        <f aca="false">SUM(AA98:AF98)</f>
        <v>1001</v>
      </c>
      <c r="AI98" s="46" t="n">
        <f aca="false">IF(02_Disease!W98&gt;0,02_Disease!K98/02_Disease!W98,0)</f>
        <v>0.000158422511704333</v>
      </c>
      <c r="AJ98" s="46" t="n">
        <f aca="false">IF(02_Disease!W98&gt;0,02_Disease!L98/02_Disease!W98,0)</f>
        <v>0.201063443771151</v>
      </c>
      <c r="AK98" s="46" t="n">
        <f aca="false">AK97+03_Hunger!J97</f>
        <v>0.998952005940641</v>
      </c>
      <c r="AM98" s="42" t="n">
        <f aca="false">01_Encounters!N98+01_Encounters!O98+02_Disease!E98+03_Hunger!L98+04_Activities!BZ98</f>
        <v>0.00129560585331525</v>
      </c>
      <c r="AN98" s="43" t="n">
        <f aca="false">IF(Z98&gt;0,AM98/Z98,0)</f>
        <v>5.34435325412107E-005</v>
      </c>
      <c r="AO98" s="42" t="n">
        <f aca="false">IF(AM98&gt;0,01_Encounters!N98/AM98,0)</f>
        <v>0.215108217763642</v>
      </c>
      <c r="AP98" s="42" t="n">
        <f aca="false">IF(AM98&gt;0,01_Encounters!O98/AM98,0)</f>
        <v>0.458498308785944</v>
      </c>
      <c r="AQ98" s="42" t="n">
        <f aca="false">IF(AM98&gt;0,02_Disease!E98/AM98,0)</f>
        <v>0.326391319884866</v>
      </c>
      <c r="AR98" s="42" t="n">
        <f aca="false">IF(AM98&gt;0,03_Hunger!L98/AM98,0)</f>
        <v>2.15356554846123E-006</v>
      </c>
      <c r="AS98" s="42" t="n">
        <f aca="false">IF(AM98&gt;0,04_Activities!BZ98/AM98,0)</f>
        <v>0</v>
      </c>
      <c r="AT98" s="42" t="n">
        <f aca="false">AT97+02_Disease!E97</f>
        <v>111.142000810668</v>
      </c>
      <c r="AU98" s="42" t="n">
        <f aca="false">AU97+04_Activities!BZ98</f>
        <v>6.81430153161955</v>
      </c>
      <c r="AV98" s="42" t="n">
        <f aca="false">AV97+03_Hunger!L98</f>
        <v>2.28329189736131</v>
      </c>
      <c r="AW98" s="42" t="n">
        <f aca="false">AW97+01_Encounters!N98</f>
        <v>220.938946978137</v>
      </c>
      <c r="AX98" s="42" t="n">
        <f aca="false">AX97+01_Encounters!O98</f>
        <v>513.796201568214</v>
      </c>
      <c r="AY98" s="42" t="n">
        <f aca="false">AY97+03_Hunger!E98</f>
        <v>49.3442072775156</v>
      </c>
      <c r="AZ98" s="42" t="n">
        <f aca="false">AZ97+01_Encounters!J98</f>
        <v>283.663547284155</v>
      </c>
      <c r="BA98" s="42" t="n">
        <f aca="false">BA97+03_Hunger!C98</f>
        <v>187.807991541715</v>
      </c>
      <c r="BB98" s="42" t="n">
        <f aca="false">((AC97-03_Hunger!E97)*(BB97+1)+01_Encounters!F97)/AC98</f>
        <v>432.368341338193</v>
      </c>
      <c r="BC98" s="42" t="n">
        <f aca="false">IF(AD98=0,0,((AD97-03_Hunger!C97)*(BC97+1)+01_Encounters!G97)/AD98)</f>
        <v>61.7485729441143</v>
      </c>
      <c r="BD98" s="42" t="n">
        <f aca="false">(AE97*(BD97+1)+03_Hunger!E97+03_Hunger!C97)/AE98</f>
        <v>77.2510688341796</v>
      </c>
      <c r="BE98" s="42" t="n">
        <f aca="false">BE97+04_Activities!F98</f>
        <v>11576.7480482127</v>
      </c>
      <c r="BF98" s="42" t="n">
        <f aca="false">BF97+04_Activities!E98</f>
        <v>845.330027602632</v>
      </c>
      <c r="BG98" s="42" t="n">
        <f aca="false">BG97+01_Encounters!Q98+02_Disease!Q98</f>
        <v>2111.53602965747</v>
      </c>
      <c r="BH98" s="42" t="n">
        <f aca="false">BH97+04_Activities!B98</f>
        <v>2010.84531007698</v>
      </c>
      <c r="BI98" s="42" t="n">
        <f aca="false">BI97+04_Activities!A98</f>
        <v>254.893663037914</v>
      </c>
      <c r="BJ98" s="42" t="n">
        <f aca="false">BJ97+01_Encounters!R98+02_Disease!R98</f>
        <v>718.272306672378</v>
      </c>
      <c r="BK98" s="42" t="n">
        <f aca="false">BK97+02_Disease!J98</f>
        <v>292.141646168724</v>
      </c>
      <c r="BL98" s="2" t="n">
        <f aca="false">01_Encounters!J98+03_Hunger!E98</f>
        <v>0.00804161421414362</v>
      </c>
      <c r="BM98" s="2" t="n">
        <f aca="false">IF(BL98&gt;0,03_Hunger!E98/BL98,0)</f>
        <v>0.667128688880788</v>
      </c>
      <c r="BN98" s="2" t="n">
        <f aca="false">IF(BL98&gt;0,01_Encounters!J98/BL98,0)</f>
        <v>0.332871311119212</v>
      </c>
      <c r="BO98" s="46" t="n">
        <f aca="false">IF(AC98&gt;0,BL98/AC98,0)</f>
        <v>0.0993329675776172</v>
      </c>
    </row>
    <row r="99" customFormat="false" ht="12.85" hidden="false" customHeight="false" outlineLevel="0" collapsed="false">
      <c r="A99" s="46" t="n">
        <f aca="false">A98+1</f>
        <v>97</v>
      </c>
      <c r="B99" s="47" t="n">
        <f aca="false">B98+1</f>
        <v>40081</v>
      </c>
      <c r="D99" s="46" t="n">
        <f aca="false">D98-04_Activities!F98+01_Encounters!Q98+02_Disease!Q98</f>
        <v>5534.78798144478</v>
      </c>
      <c r="E99" s="46" t="n">
        <f aca="false">E98+04_Activities!BB98-04_Activities!E98</f>
        <v>7.313492269073</v>
      </c>
      <c r="F99" s="46" t="n">
        <f aca="false">04_Activities!CE98</f>
        <v>92.3797041163531</v>
      </c>
      <c r="G99" s="46" t="n">
        <f aca="false">G98+03_Hunger!I98</f>
        <v>11925.5658545661</v>
      </c>
      <c r="H99" s="46" t="n">
        <f aca="false">H98+04_Activities!BH98</f>
        <v>292.596487475367</v>
      </c>
      <c r="I99" s="39" t="n">
        <f aca="false">SUM(D99:H99)</f>
        <v>17852.6435198717</v>
      </c>
      <c r="J99" s="39" t="n">
        <f aca="false">J98+04_Activities!BB98</f>
        <v>17852.6435198717</v>
      </c>
      <c r="K99" s="46" t="n">
        <f aca="false">K98-04_Activities!B98+01_Encounters!R98+02_Disease!R98</f>
        <v>707.426996595396</v>
      </c>
      <c r="L99" s="46" t="n">
        <f aca="false">L98-04_Activities!A98+04_Activities!BC98</f>
        <v>0.00422874504514122</v>
      </c>
      <c r="M99" s="46" t="n">
        <f aca="false">04_Activities!CF98</f>
        <v>131.550384651121</v>
      </c>
      <c r="N99" s="46" t="n">
        <f aca="false">N98+02_Disease!I98</f>
        <v>1460.70823084362</v>
      </c>
      <c r="O99" s="46" t="n">
        <f aca="false">O98+04_Activities!BI98</f>
        <v>55.2080509477776</v>
      </c>
      <c r="P99" s="39" t="n">
        <f aca="false">SUM(K99:O99)</f>
        <v>2354.89789178296</v>
      </c>
      <c r="Q99" s="46" t="n">
        <f aca="false">Q98-04_Activities!J98+01_Encounters!K98+01_Encounters!L98+03_Hunger!N98+04_Activities!CB98+02_Disease!G98</f>
        <v>116.761329253828</v>
      </c>
      <c r="R99" s="46" t="n">
        <f aca="false">R98+01_Encounters!M98</f>
        <v>56.732709456831</v>
      </c>
      <c r="S99" s="46" t="n">
        <f aca="false">S98+04_Activities!BF98</f>
        <v>5.87237093124857</v>
      </c>
      <c r="T99" s="39" t="n">
        <f aca="false">Q99+AB99+R99+S99</f>
        <v>200</v>
      </c>
      <c r="V99" s="46" t="n">
        <f aca="false">IF(V98=0,IF(04_Activities!BL98&gt;NombreQuarantaine,1,0),IF(03_Hunger!U98+02_Disease!K98&lt;FinQuarantaine,2,1))</f>
        <v>1</v>
      </c>
      <c r="W99" s="46" t="n">
        <f aca="false">W98+04_Activities!AZ98-04_Activities!BJ98+04_Activities!BA98</f>
        <v>2.93006575527455</v>
      </c>
      <c r="X99" s="46" t="n">
        <f aca="false">MAX(0,X98+04_Activities!BO98-04_Activities!BP98)</f>
        <v>0.785012885187717</v>
      </c>
      <c r="Z99" s="40" t="n">
        <f aca="false">AB99+AA99</f>
        <v>24.2046559376257</v>
      </c>
      <c r="AA99" s="41" t="n">
        <f aca="false">04_Activities!CI98</f>
        <v>3.5710655795332</v>
      </c>
      <c r="AB99" s="41" t="n">
        <f aca="false">04_Activities!CJ98</f>
        <v>20.6335903580925</v>
      </c>
      <c r="AC99" s="41" t="n">
        <f aca="false">04_Activities!CK98</f>
        <v>0.0736161016387845</v>
      </c>
      <c r="AD99" s="41" t="n">
        <f aca="false">04_Activities!CL98</f>
        <v>0.027541377031014</v>
      </c>
      <c r="AE99" s="41" t="n">
        <f aca="false">04_Activities!CM98</f>
        <v>855.874008181834</v>
      </c>
      <c r="AF99" s="41" t="n">
        <f aca="false">04_Activities!BW98</f>
        <v>120.82017840187</v>
      </c>
      <c r="AG99" s="40" t="n">
        <f aca="false">SUM(AA99:AF99)</f>
        <v>1001</v>
      </c>
      <c r="AI99" s="46" t="n">
        <f aca="false">IF(02_Disease!W99&gt;0,02_Disease!K99/02_Disease!W99,0)</f>
        <v>0.000143907223195408</v>
      </c>
      <c r="AJ99" s="46" t="n">
        <f aca="false">IF(02_Disease!W99&gt;0,02_Disease!L99/02_Disease!W99,0)</f>
        <v>0.201070226799771</v>
      </c>
      <c r="AK99" s="46" t="n">
        <f aca="false">AK98+03_Hunger!J98</f>
        <v>0.999056805346577</v>
      </c>
      <c r="AM99" s="42" t="n">
        <f aca="false">01_Encounters!N99+01_Encounters!O99+02_Disease!E99+03_Hunger!L99+04_Activities!BZ99</f>
        <v>0.00117531573350635</v>
      </c>
      <c r="AN99" s="43" t="n">
        <f aca="false">IF(Z99&gt;0,AM99/Z99,0)</f>
        <v>4.85574236847278E-005</v>
      </c>
      <c r="AO99" s="42" t="n">
        <f aca="false">IF(AM99&gt;0,01_Encounters!N99/AM99,0)</f>
        <v>0.215180883900429</v>
      </c>
      <c r="AP99" s="42" t="n">
        <f aca="false">IF(AM99&gt;0,01_Encounters!O99/AM99,0)</f>
        <v>0.458569995296239</v>
      </c>
      <c r="AQ99" s="42" t="n">
        <f aca="false">IF(AM99&gt;0,02_Disease!E99/AM99,0)</f>
        <v>0.326247392868872</v>
      </c>
      <c r="AR99" s="42" t="n">
        <f aca="false">IF(AM99&gt;0,03_Hunger!L99/AM99,0)</f>
        <v>1.72793445999409E-006</v>
      </c>
      <c r="AS99" s="42" t="n">
        <f aca="false">IF(AM99&gt;0,04_Activities!BZ99/AM99,0)</f>
        <v>0</v>
      </c>
      <c r="AT99" s="42" t="n">
        <f aca="false">AT98+02_Disease!E98</f>
        <v>111.142423685173</v>
      </c>
      <c r="AU99" s="42" t="n">
        <f aca="false">AU98+04_Activities!BZ99</f>
        <v>6.81430153161955</v>
      </c>
      <c r="AV99" s="42" t="n">
        <f aca="false">AV98+03_Hunger!L99</f>
        <v>2.28329189939218</v>
      </c>
      <c r="AW99" s="42" t="n">
        <f aca="false">AW98+01_Encounters!N99</f>
        <v>220.939199883615</v>
      </c>
      <c r="AX99" s="42" t="n">
        <f aca="false">AX98+01_Encounters!O99</f>
        <v>513.796740532744</v>
      </c>
      <c r="AY99" s="42" t="n">
        <f aca="false">AY98+03_Hunger!E99</f>
        <v>49.3490746424039</v>
      </c>
      <c r="AZ99" s="42" t="n">
        <f aca="false">AZ98+01_Encounters!J99</f>
        <v>283.665977627331</v>
      </c>
      <c r="BA99" s="42" t="n">
        <f aca="false">BA98+03_Hunger!C99</f>
        <v>187.810799575871</v>
      </c>
      <c r="BB99" s="42" t="n">
        <f aca="false">((AC98-03_Hunger!E98)*(BB98+1)+01_Encounters!F98)/AC99</f>
        <v>444.998151379844</v>
      </c>
      <c r="BC99" s="42" t="n">
        <f aca="false">IF(AD99=0,0,((AD98-03_Hunger!C98)*(BC98+1)+01_Encounters!G98)/AD99)</f>
        <v>61.8992119675824</v>
      </c>
      <c r="BD99" s="42" t="n">
        <f aca="false">(AE98*(BD98+1)+03_Hunger!E98+03_Hunger!C98)/AE99</f>
        <v>78.2500416621295</v>
      </c>
      <c r="BE99" s="42" t="n">
        <f aca="false">BE98+04_Activities!F99</f>
        <v>11593.8901732701</v>
      </c>
      <c r="BF99" s="42" t="n">
        <f aca="false">BF98+04_Activities!E99</f>
        <v>852.643519871705</v>
      </c>
      <c r="BG99" s="42" t="n">
        <f aca="false">BG98+01_Encounters!Q99+02_Disease!Q99</f>
        <v>2111.54051537015</v>
      </c>
      <c r="BH99" s="42" t="n">
        <f aca="false">BH98+04_Activities!B99</f>
        <v>2011.43421664923</v>
      </c>
      <c r="BI99" s="42" t="n">
        <f aca="false">BI98+04_Activities!A99</f>
        <v>254.89789178296</v>
      </c>
      <c r="BJ99" s="42" t="n">
        <f aca="false">BJ98+01_Encounters!R99+02_Disease!R99</f>
        <v>718.27869434013</v>
      </c>
      <c r="BK99" s="42" t="n">
        <f aca="false">BK98+02_Disease!J99</f>
        <v>292.142516932646</v>
      </c>
      <c r="BL99" s="2" t="n">
        <f aca="false">01_Encounters!J99+03_Hunger!E99</f>
        <v>0.00729770806434974</v>
      </c>
      <c r="BM99" s="2" t="n">
        <f aca="false">IF(BL99&gt;0,03_Hunger!E99/BL99,0)</f>
        <v>0.666971718445199</v>
      </c>
      <c r="BN99" s="2" t="n">
        <f aca="false">IF(BL99&gt;0,01_Encounters!J99/BL99,0)</f>
        <v>0.333028281554801</v>
      </c>
      <c r="BO99" s="46" t="n">
        <f aca="false">IF(AC99&gt;0,BL99/AC99,0)</f>
        <v>0.0991319548562588</v>
      </c>
    </row>
    <row r="100" customFormat="false" ht="12.85" hidden="false" customHeight="false" outlineLevel="0" collapsed="false">
      <c r="A100" s="46" t="n">
        <f aca="false">A99+1</f>
        <v>98</v>
      </c>
      <c r="B100" s="47" t="n">
        <f aca="false">B99+1</f>
        <v>40082</v>
      </c>
      <c r="D100" s="46" t="n">
        <f aca="false">D99-04_Activities!F99+01_Encounters!Q99+02_Disease!Q99</f>
        <v>5517.65034210006</v>
      </c>
      <c r="E100" s="46" t="n">
        <f aca="false">E99+04_Activities!BB99-04_Activities!E99</f>
        <v>7.38197868060793</v>
      </c>
      <c r="F100" s="46" t="n">
        <f aca="false">04_Activities!CE99</f>
        <v>92.6120178419126</v>
      </c>
      <c r="G100" s="46" t="n">
        <f aca="false">G99+03_Hunger!I99</f>
        <v>11949.7693351901</v>
      </c>
      <c r="H100" s="46" t="n">
        <f aca="false">H99+04_Activities!BH99</f>
        <v>292.611824739681</v>
      </c>
      <c r="I100" s="39" t="n">
        <f aca="false">SUM(D100:H100)</f>
        <v>17860.0254985523</v>
      </c>
      <c r="J100" s="39" t="n">
        <f aca="false">J99+04_Activities!BB99</f>
        <v>17860.0254985523</v>
      </c>
      <c r="K100" s="46" t="n">
        <f aca="false">K99-04_Activities!B99+01_Encounters!R99+02_Disease!R99</f>
        <v>706.844477690899</v>
      </c>
      <c r="L100" s="46" t="n">
        <f aca="false">L99-04_Activities!A99+04_Activities!BC99</f>
        <v>0.00383443693854213</v>
      </c>
      <c r="M100" s="46" t="n">
        <f aca="false">04_Activities!CF99</f>
        <v>132.103184717702</v>
      </c>
      <c r="N100" s="46" t="n">
        <f aca="false">N99+02_Disease!I99</f>
        <v>1460.71258466323</v>
      </c>
      <c r="O100" s="46" t="n">
        <f aca="false">O99+04_Activities!BI99</f>
        <v>55.2376447111278</v>
      </c>
      <c r="P100" s="39" t="n">
        <f aca="false">SUM(K100:O100)</f>
        <v>2354.9017262199</v>
      </c>
      <c r="Q100" s="46" t="n">
        <f aca="false">Q99-04_Activities!J99+01_Encounters!K99+01_Encounters!L99+03_Hunger!N99+04_Activities!CB99+02_Disease!G99</f>
        <v>116.761677854668</v>
      </c>
      <c r="R100" s="46" t="n">
        <f aca="false">R99+01_Encounters!M99</f>
        <v>56.7331955254662</v>
      </c>
      <c r="S100" s="46" t="n">
        <f aca="false">S99+04_Activities!BF99</f>
        <v>5.90383553028599</v>
      </c>
      <c r="T100" s="39" t="n">
        <f aca="false">Q100+AB100+R100+S100</f>
        <v>200</v>
      </c>
      <c r="V100" s="46" t="n">
        <f aca="false">IF(V99=0,IF(04_Activities!BL99&gt;NombreQuarantaine,1,0),IF(03_Hunger!U99+02_Disease!K99&lt;FinQuarantaine,2,1))</f>
        <v>1</v>
      </c>
      <c r="W100" s="46" t="n">
        <f aca="false">W99+04_Activities!AZ99-04_Activities!BJ99+04_Activities!BA99</f>
        <v>2.91625825167685</v>
      </c>
      <c r="X100" s="46" t="n">
        <f aca="false">MAX(0,X99+04_Activities!BO99-04_Activities!BP99)</f>
        <v>0.785144003243086</v>
      </c>
      <c r="Z100" s="40" t="n">
        <f aca="false">AB100+AA100</f>
        <v>24.1665707284891</v>
      </c>
      <c r="AA100" s="41" t="n">
        <f aca="false">04_Activities!CI99</f>
        <v>3.56527963890945</v>
      </c>
      <c r="AB100" s="41" t="n">
        <f aca="false">04_Activities!CJ99</f>
        <v>20.6012910895797</v>
      </c>
      <c r="AC100" s="41" t="n">
        <f aca="false">04_Activities!CK99</f>
        <v>0.0669547427466869</v>
      </c>
      <c r="AD100" s="41" t="n">
        <f aca="false">04_Activities!CL99</f>
        <v>0.0250804494046615</v>
      </c>
      <c r="AE100" s="41" t="n">
        <f aca="false">04_Activities!CM99</f>
        <v>855.884305784086</v>
      </c>
      <c r="AF100" s="41" t="n">
        <f aca="false">04_Activities!BW99</f>
        <v>120.857088295273</v>
      </c>
      <c r="AG100" s="40" t="n">
        <f aca="false">SUM(AA100:AF100)</f>
        <v>1001</v>
      </c>
      <c r="AI100" s="46" t="n">
        <f aca="false">IF(02_Disease!W100&gt;0,02_Disease!K100/02_Disease!W100,0)</f>
        <v>0.000130750732061084</v>
      </c>
      <c r="AJ100" s="46" t="n">
        <f aca="false">IF(02_Disease!W100&gt;0,02_Disease!L100/02_Disease!W100,0)</f>
        <v>0.201076389155514</v>
      </c>
      <c r="AK100" s="46" t="n">
        <f aca="false">AK99+03_Hunger!J99</f>
        <v>0.999151124811919</v>
      </c>
      <c r="AM100" s="42" t="n">
        <f aca="false">01_Encounters!N100+01_Encounters!O100+02_Disease!E100+03_Hunger!L100+04_Activities!BZ100</f>
        <v>0.00106641025063955</v>
      </c>
      <c r="AN100" s="43" t="n">
        <f aca="false">IF(Z100&gt;0,AM100/Z100,0)</f>
        <v>4.41274958959071E-005</v>
      </c>
      <c r="AO100" s="42" t="n">
        <f aca="false">IF(AM100&gt;0,01_Encounters!N100/AM100,0)</f>
        <v>0.215251865384321</v>
      </c>
      <c r="AP100" s="42" t="n">
        <f aca="false">IF(AM100&gt;0,01_Encounters!O100/AM100,0)</f>
        <v>0.458639542800785</v>
      </c>
      <c r="AQ100" s="42" t="n">
        <f aca="false">IF(AM100&gt;0,02_Disease!E100/AM100,0)</f>
        <v>0.32610720568774</v>
      </c>
      <c r="AR100" s="42" t="n">
        <f aca="false">IF(AM100&gt;0,03_Hunger!L100/AM100,0)</f>
        <v>1.38612715330888E-006</v>
      </c>
      <c r="AS100" s="42" t="n">
        <f aca="false">IF(AM100&gt;0,04_Activities!BZ100/AM100,0)</f>
        <v>0</v>
      </c>
      <c r="AT100" s="42" t="n">
        <f aca="false">AT99+02_Disease!E99</f>
        <v>111.142807128867</v>
      </c>
      <c r="AU100" s="42" t="n">
        <f aca="false">AU99+04_Activities!BZ100</f>
        <v>6.81430153161955</v>
      </c>
      <c r="AV100" s="42" t="n">
        <f aca="false">AV99+03_Hunger!L100</f>
        <v>2.28329190087036</v>
      </c>
      <c r="AW100" s="42" t="n">
        <f aca="false">AW99+01_Encounters!N100</f>
        <v>220.939429430411</v>
      </c>
      <c r="AX100" s="42" t="n">
        <f aca="false">AX99+01_Encounters!O100</f>
        <v>513.797229630654</v>
      </c>
      <c r="AY100" s="42" t="n">
        <f aca="false">AY99+03_Hunger!E100</f>
        <v>49.353491915203</v>
      </c>
      <c r="AZ100" s="42" t="n">
        <f aca="false">AZ99+01_Encounters!J100</f>
        <v>283.668184593964</v>
      </c>
      <c r="BA100" s="42" t="n">
        <f aca="false">BA99+03_Hunger!C100</f>
        <v>187.813356530602</v>
      </c>
      <c r="BB100" s="42" t="n">
        <f aca="false">((AC99-03_Hunger!E99)*(BB99+1)+01_Encounters!F99)/AC100</f>
        <v>457.950035613244</v>
      </c>
      <c r="BC100" s="42" t="n">
        <f aca="false">IF(AD100=0,0,((AD99-03_Hunger!C99)*(BC99+1)+01_Encounters!G99)/AD100)</f>
        <v>62.0386732772462</v>
      </c>
      <c r="BD100" s="42" t="n">
        <f aca="false">(AE99*(BD99+1)+03_Hunger!E99+03_Hunger!C99)/AE100</f>
        <v>79.2490971302541</v>
      </c>
      <c r="BE100" s="42" t="n">
        <f aca="false">BE99+04_Activities!F100</f>
        <v>11610.9250504507</v>
      </c>
      <c r="BF100" s="42" t="n">
        <f aca="false">BF99+04_Activities!E100</f>
        <v>860.025498552313</v>
      </c>
      <c r="BG100" s="42" t="n">
        <f aca="false">BG99+01_Encounters!Q100+02_Disease!Q100</f>
        <v>2111.54460210093</v>
      </c>
      <c r="BH100" s="42" t="n">
        <f aca="false">BH99+04_Activities!B100</f>
        <v>2012.00531010713</v>
      </c>
      <c r="BI100" s="42" t="n">
        <f aca="false">BI99+04_Activities!A100</f>
        <v>254.901726219898</v>
      </c>
      <c r="BJ100" s="42" t="n">
        <f aca="false">BJ99+01_Encounters!R100+02_Disease!R100</f>
        <v>718.284523657954</v>
      </c>
      <c r="BK100" s="42" t="n">
        <f aca="false">BK99+02_Disease!J100</f>
        <v>292.143306846991</v>
      </c>
      <c r="BL100" s="2" t="n">
        <f aca="false">01_Encounters!J100+03_Hunger!E100</f>
        <v>0.00662423943132989</v>
      </c>
      <c r="BM100" s="2" t="n">
        <f aca="false">IF(BL100&gt;0,03_Hunger!E100/BL100,0)</f>
        <v>0.666834712856869</v>
      </c>
      <c r="BN100" s="2" t="n">
        <f aca="false">IF(BL100&gt;0,01_Encounters!J100/BL100,0)</f>
        <v>0.333165287143131</v>
      </c>
      <c r="BO100" s="46" t="n">
        <f aca="false">IF(AC100&gt;0,BL100/AC100,0)</f>
        <v>0.0989360747212739</v>
      </c>
    </row>
    <row r="101" customFormat="false" ht="12.85" hidden="false" customHeight="false" outlineLevel="0" collapsed="false">
      <c r="A101" s="46" t="n">
        <f aca="false">A100+1</f>
        <v>99</v>
      </c>
      <c r="B101" s="47" t="n">
        <f aca="false">B100+1</f>
        <v>40083</v>
      </c>
      <c r="D101" s="46" t="n">
        <f aca="false">D100-04_Activities!F100+01_Encounters!Q100+02_Disease!Q100</f>
        <v>5500.61955165027</v>
      </c>
      <c r="E101" s="46" t="n">
        <f aca="false">E100+04_Activities!BB100-04_Activities!E100</f>
        <v>7.45141130403068</v>
      </c>
      <c r="F101" s="46" t="n">
        <f aca="false">04_Activities!CE100</f>
        <v>92.8444318414002</v>
      </c>
      <c r="G101" s="46" t="n">
        <f aca="false">G100+03_Hunger!I100</f>
        <v>11973.9348395098</v>
      </c>
      <c r="H101" s="46" t="n">
        <f aca="false">H100+04_Activities!BH100</f>
        <v>292.626675550878</v>
      </c>
      <c r="I101" s="39" t="n">
        <f aca="false">SUM(D101:H101)</f>
        <v>17867.4769098564</v>
      </c>
      <c r="J101" s="39" t="n">
        <f aca="false">J100+04_Activities!BB100</f>
        <v>17867.4769098563</v>
      </c>
      <c r="K101" s="46" t="n">
        <f aca="false">K100-04_Activities!B100+01_Encounters!R100+02_Disease!R100</f>
        <v>706.279213550823</v>
      </c>
      <c r="L101" s="46" t="n">
        <f aca="false">L100-04_Activities!A100+04_Activities!BC100</f>
        <v>0.00347764066952827</v>
      </c>
      <c r="M101" s="46" t="n">
        <f aca="false">04_Activities!CF100</f>
        <v>132.639671761072</v>
      </c>
      <c r="N101" s="46" t="n">
        <f aca="false">N100+02_Disease!I100</f>
        <v>1460.71653423496</v>
      </c>
      <c r="O101" s="46" t="n">
        <f aca="false">O100+04_Activities!BI100</f>
        <v>55.2663066730471</v>
      </c>
      <c r="P101" s="39" t="n">
        <f aca="false">SUM(K101:O101)</f>
        <v>2354.90520386057</v>
      </c>
      <c r="Q101" s="46" t="n">
        <f aca="false">Q100-04_Activities!J100+01_Encounters!K100+01_Encounters!L100+03_Hunger!N100+04_Activities!CB100+02_Disease!G100</f>
        <v>116.76199249542</v>
      </c>
      <c r="R101" s="46" t="n">
        <f aca="false">R100+01_Encounters!M100</f>
        <v>56.7336369187926</v>
      </c>
      <c r="S101" s="46" t="n">
        <f aca="false">S100+04_Activities!BF100</f>
        <v>5.93413558065265</v>
      </c>
      <c r="T101" s="39" t="n">
        <f aca="false">Q101+AB101+R101+S101</f>
        <v>200</v>
      </c>
      <c r="V101" s="46" t="n">
        <f aca="false">IF(V100=0,IF(04_Activities!BL100&gt;NombreQuarantaine,1,0),IF(03_Hunger!U100+02_Disease!K100&lt;FinQuarantaine,2,1))</f>
        <v>1</v>
      </c>
      <c r="W101" s="46" t="n">
        <f aca="false">W100+04_Activities!AZ100-04_Activities!BJ100+04_Activities!BA100</f>
        <v>2.90245806590745</v>
      </c>
      <c r="X101" s="46" t="n">
        <f aca="false">MAX(0,X100+04_Activities!BO100-04_Activities!BP100)</f>
        <v>0.785264162486941</v>
      </c>
      <c r="Z101" s="40" t="n">
        <f aca="false">AB101+AA101</f>
        <v>24.1299607755098</v>
      </c>
      <c r="AA101" s="41" t="n">
        <f aca="false">04_Activities!CI100</f>
        <v>3.55972577037491</v>
      </c>
      <c r="AB101" s="41" t="n">
        <f aca="false">04_Activities!CJ100</f>
        <v>20.5702350051349</v>
      </c>
      <c r="AC101" s="41" t="n">
        <f aca="false">04_Activities!CK100</f>
        <v>0.060907814178025</v>
      </c>
      <c r="AD101" s="41" t="n">
        <f aca="false">04_Activities!CL100</f>
        <v>0.0228428163374503</v>
      </c>
      <c r="AE101" s="41" t="n">
        <f aca="false">04_Activities!CM100</f>
        <v>855.893656755972</v>
      </c>
      <c r="AF101" s="41" t="n">
        <f aca="false">04_Activities!BW100</f>
        <v>120.892631838002</v>
      </c>
      <c r="AG101" s="40" t="n">
        <f aca="false">SUM(AA101:AF101)</f>
        <v>1001</v>
      </c>
      <c r="AI101" s="46" t="n">
        <f aca="false">IF(02_Disease!W101&gt;0,02_Disease!K101/02_Disease!W101,0)</f>
        <v>0.00011882271506217</v>
      </c>
      <c r="AJ101" s="46" t="n">
        <f aca="false">IF(02_Disease!W101&gt;0,02_Disease!L101/02_Disease!W101,0)</f>
        <v>0.201081988846275</v>
      </c>
      <c r="AK101" s="46" t="n">
        <f aca="false">AK100+03_Hunger!J100</f>
        <v>0.999236012330727</v>
      </c>
      <c r="AM101" s="42" t="n">
        <f aca="false">01_Encounters!N101+01_Encounters!O101+02_Disease!E101+03_Hunger!L101+04_Activities!BZ101</f>
        <v>0.000967854505258308</v>
      </c>
      <c r="AN101" s="43" t="n">
        <f aca="false">IF(Z101&gt;0,AM101/Z101,0)</f>
        <v>4.01100737072316E-005</v>
      </c>
      <c r="AO101" s="42" t="n">
        <f aca="false">IF(AM101&gt;0,01_Encounters!N101/AM101,0)</f>
        <v>0.215321132200477</v>
      </c>
      <c r="AP101" s="42" t="n">
        <f aca="false">IF(AM101&gt;0,01_Encounters!O101/AM101,0)</f>
        <v>0.458706783995344</v>
      </c>
      <c r="AQ101" s="42" t="n">
        <f aca="false">IF(AM101&gt;0,02_Disease!E101/AM101,0)</f>
        <v>0.325970972102741</v>
      </c>
      <c r="AR101" s="42" t="n">
        <f aca="false">IF(AM101&gt;0,03_Hunger!L101/AM101,0)</f>
        <v>1.11170143805966E-006</v>
      </c>
      <c r="AS101" s="42" t="n">
        <f aca="false">IF(AM101&gt;0,04_Activities!BZ101/AM101,0)</f>
        <v>0</v>
      </c>
      <c r="AT101" s="42" t="n">
        <f aca="false">AT100+02_Disease!E100</f>
        <v>111.143154892934</v>
      </c>
      <c r="AU101" s="42" t="n">
        <f aca="false">AU100+04_Activities!BZ101</f>
        <v>6.81430153161955</v>
      </c>
      <c r="AV101" s="42" t="n">
        <f aca="false">AV100+03_Hunger!L101</f>
        <v>2.28329190194632</v>
      </c>
      <c r="AW101" s="42" t="n">
        <f aca="false">AW100+01_Encounters!N101</f>
        <v>220.939637829939</v>
      </c>
      <c r="AX101" s="42" t="n">
        <f aca="false">AX100+01_Encounters!O101</f>
        <v>513.797673592081</v>
      </c>
      <c r="AY101" s="42" t="n">
        <f aca="false">AY100+03_Hunger!E101</f>
        <v>49.3575017633489</v>
      </c>
      <c r="AZ101" s="42" t="n">
        <f aca="false">AZ100+01_Encounters!J101</f>
        <v>283.670189214846</v>
      </c>
      <c r="BA101" s="42" t="n">
        <f aca="false">BA100+03_Hunger!C101</f>
        <v>187.815685208379</v>
      </c>
      <c r="BB101" s="42" t="n">
        <f aca="false">((AC100-03_Hunger!E100)*(BB100+1)+01_Encounters!F100)/AC101</f>
        <v>471.231498494519</v>
      </c>
      <c r="BC101" s="42" t="n">
        <f aca="false">IF(AD101=0,0,((AD100-03_Hunger!C100)*(BC100+1)+01_Encounters!G100)/AD101)</f>
        <v>62.1673829827157</v>
      </c>
      <c r="BD101" s="42" t="n">
        <f aca="false">(AE100*(BD100+1)+03_Hunger!E100+03_Hunger!C100)/AE101</f>
        <v>80.2482285260557</v>
      </c>
      <c r="BE101" s="42" t="n">
        <f aca="false">BE100+04_Activities!F101</f>
        <v>11627.8543009656</v>
      </c>
      <c r="BF101" s="42" t="n">
        <f aca="false">BF100+04_Activities!E101</f>
        <v>867.476909856343</v>
      </c>
      <c r="BG101" s="42" t="n">
        <f aca="false">BG100+01_Encounters!Q101+02_Disease!Q101</f>
        <v>2111.54832609379</v>
      </c>
      <c r="BH101" s="42" t="n">
        <f aca="false">BH100+04_Activities!B101</f>
        <v>2012.55918096981</v>
      </c>
      <c r="BI101" s="42" t="n">
        <f aca="false">BI100+04_Activities!A101</f>
        <v>254.905203860568</v>
      </c>
      <c r="BJ101" s="42" t="n">
        <f aca="false">BJ100+01_Encounters!R101+02_Disease!R101</f>
        <v>718.289843792191</v>
      </c>
      <c r="BK101" s="42" t="n">
        <f aca="false">BK100+02_Disease!J101</f>
        <v>292.144023615104</v>
      </c>
      <c r="BL101" s="2" t="n">
        <f aca="false">01_Encounters!J101+03_Hunger!E101</f>
        <v>0.00601446902796186</v>
      </c>
      <c r="BM101" s="2" t="n">
        <f aca="false">IF(BL101&gt;0,03_Hunger!E101/BL101,0)</f>
        <v>0.666700273499453</v>
      </c>
      <c r="BN101" s="2" t="n">
        <f aca="false">IF(BL101&gt;0,01_Encounters!J101/BL101,0)</f>
        <v>0.333299726500548</v>
      </c>
      <c r="BO101" s="46" t="n">
        <f aca="false">IF(AC101&gt;0,BL101/AC101,0)</f>
        <v>0.0987470837548432</v>
      </c>
    </row>
    <row r="102" customFormat="false" ht="12.85" hidden="false" customHeight="false" outlineLevel="0" collapsed="false">
      <c r="A102" s="46" t="n">
        <f aca="false">A101+1</f>
        <v>100</v>
      </c>
      <c r="B102" s="47" t="n">
        <f aca="false">B101+1</f>
        <v>40084</v>
      </c>
      <c r="D102" s="46" t="n">
        <f aca="false">D101-04_Activities!F101+01_Encounters!Q101+02_Disease!Q101</f>
        <v>5483.69402512825</v>
      </c>
      <c r="E102" s="46" t="n">
        <f aca="false">E101+04_Activities!BB101-04_Activities!E101</f>
        <v>7.52178142946911</v>
      </c>
      <c r="F102" s="46" t="n">
        <f aca="false">04_Activities!CE101</f>
        <v>93.0780387511439</v>
      </c>
      <c r="G102" s="46" t="n">
        <f aca="false">G101+03_Hunger!I101</f>
        <v>11998.0638324319</v>
      </c>
      <c r="H102" s="46" t="n">
        <f aca="false">H101+04_Activities!BH101</f>
        <v>292.641013545098</v>
      </c>
      <c r="I102" s="39" t="n">
        <f aca="false">SUM(D102:H102)</f>
        <v>17874.9986912858</v>
      </c>
      <c r="J102" s="39" t="n">
        <f aca="false">J101+04_Activities!BB101</f>
        <v>17874.9986912858</v>
      </c>
      <c r="K102" s="46" t="n">
        <f aca="false">K101-04_Activities!B101+01_Encounters!R101+02_Disease!R101</f>
        <v>705.730662822383</v>
      </c>
      <c r="L102" s="46" t="n">
        <f aca="false">L101-04_Activities!A101+04_Activities!BC101</f>
        <v>0.00315492473933068</v>
      </c>
      <c r="M102" s="46" t="n">
        <f aca="false">04_Activities!CF101</f>
        <v>133.160440380438</v>
      </c>
      <c r="N102" s="46" t="n">
        <f aca="false">N101+02_Disease!I101</f>
        <v>1460.72011807552</v>
      </c>
      <c r="O102" s="46" t="n">
        <f aca="false">O101+04_Activities!BI101</f>
        <v>55.2939825822274</v>
      </c>
      <c r="P102" s="39" t="n">
        <f aca="false">SUM(K102:O102)</f>
        <v>2354.90835878531</v>
      </c>
      <c r="Q102" s="46" t="n">
        <f aca="false">Q101-04_Activities!J101+01_Encounters!K101+01_Encounters!L101+03_Hunger!N101+04_Activities!CB101+02_Disease!G101</f>
        <v>116.762276571346</v>
      </c>
      <c r="R102" s="46" t="n">
        <f aca="false">R101+01_Encounters!M101</f>
        <v>56.7340378429691</v>
      </c>
      <c r="S102" s="46" t="n">
        <f aca="false">S101+04_Activities!BF101</f>
        <v>5.96323200135506</v>
      </c>
      <c r="T102" s="39" t="n">
        <f aca="false">Q102+AB102+R102+S102</f>
        <v>200</v>
      </c>
      <c r="V102" s="46" t="n">
        <f aca="false">IF(V101=0,IF(04_Activities!BL101&gt;NombreQuarantaine,1,0),IF(03_Hunger!U101+02_Disease!K101&lt;FinQuarantaine,2,1))</f>
        <v>1</v>
      </c>
      <c r="W102" s="46" t="n">
        <f aca="false">W101+04_Activities!AZ101-04_Activities!BJ101+04_Activities!BA101</f>
        <v>2.88866602192167</v>
      </c>
      <c r="X102" s="46" t="n">
        <f aca="false">MAX(0,X101+04_Activities!BO101-04_Activities!BP101)</f>
        <v>0.785374283960474</v>
      </c>
      <c r="Z102" s="40" t="n">
        <f aca="false">AB102+AA102</f>
        <v>24.0948615312083</v>
      </c>
      <c r="AA102" s="41" t="n">
        <f aca="false">04_Activities!CI101</f>
        <v>3.55440794687857</v>
      </c>
      <c r="AB102" s="41" t="n">
        <f aca="false">04_Activities!CJ101</f>
        <v>20.5404535843298</v>
      </c>
      <c r="AC102" s="41" t="n">
        <f aca="false">04_Activities!CK101</f>
        <v>0.0554172371518738</v>
      </c>
      <c r="AD102" s="41" t="n">
        <f aca="false">04_Activities!CL101</f>
        <v>0.0208078372507283</v>
      </c>
      <c r="AE102" s="41" t="n">
        <f aca="false">04_Activities!CM101</f>
        <v>855.902150166591</v>
      </c>
      <c r="AF102" s="41" t="n">
        <f aca="false">04_Activities!BW101</f>
        <v>120.926763227798</v>
      </c>
      <c r="AG102" s="40" t="n">
        <f aca="false">SUM(AA102:AF102)</f>
        <v>1001</v>
      </c>
      <c r="AI102" s="46" t="n">
        <f aca="false">IF(02_Disease!W102&gt;0,02_Disease!K102/02_Disease!W102,0)</f>
        <v>0.000108005635359375</v>
      </c>
      <c r="AJ102" s="46" t="n">
        <f aca="false">IF(02_Disease!W102&gt;0,02_Disease!L102/02_Disease!W102,0)</f>
        <v>0.201087078326336</v>
      </c>
      <c r="AK102" s="46" t="n">
        <f aca="false">AK101+03_Hunger!J101</f>
        <v>0.999312411097654</v>
      </c>
      <c r="AM102" s="42" t="n">
        <f aca="false">01_Encounters!N102+01_Encounters!O102+02_Disease!E102+03_Hunger!L102+04_Activities!BZ102</f>
        <v>0.000878638298308395</v>
      </c>
      <c r="AN102" s="43" t="n">
        <f aca="false">IF(Z102&gt;0,AM102/Z102,0)</f>
        <v>3.64657957121006E-005</v>
      </c>
      <c r="AO102" s="42" t="n">
        <f aca="false">IF(AM102&gt;0,01_Encounters!N102/AM102,0)</f>
        <v>0.21538855131008</v>
      </c>
      <c r="AP102" s="42" t="n">
        <f aca="false">IF(AM102&gt;0,01_Encounters!O102/AM102,0)</f>
        <v>0.458771530225732</v>
      </c>
      <c r="AQ102" s="42" t="n">
        <f aca="false">IF(AM102&gt;0,02_Disease!E102/AM102,0)</f>
        <v>0.325839027038708</v>
      </c>
      <c r="AR102" s="42" t="n">
        <f aca="false">IF(AM102&gt;0,03_Hunger!L102/AM102,0)</f>
        <v>8.91425480747666E-007</v>
      </c>
      <c r="AS102" s="42" t="n">
        <f aca="false">IF(AM102&gt;0,04_Activities!BZ102/AM102,0)</f>
        <v>0</v>
      </c>
      <c r="AT102" s="42" t="n">
        <f aca="false">AT101+02_Disease!E101</f>
        <v>111.143470385408</v>
      </c>
      <c r="AU102" s="42" t="n">
        <f aca="false">AU101+04_Activities!BZ102</f>
        <v>6.81430153161955</v>
      </c>
      <c r="AV102" s="42" t="n">
        <f aca="false">AV101+03_Hunger!L102</f>
        <v>2.28329190272956</v>
      </c>
      <c r="AW102" s="42" t="n">
        <f aca="false">AW101+01_Encounters!N102</f>
        <v>220.939827078569</v>
      </c>
      <c r="AX102" s="42" t="n">
        <f aca="false">AX101+01_Encounters!O102</f>
        <v>513.798076686318</v>
      </c>
      <c r="AY102" s="42" t="n">
        <f aca="false">AY101+03_Hunger!E102</f>
        <v>49.3611426723939</v>
      </c>
      <c r="AZ102" s="42" t="n">
        <f aca="false">AZ101+01_Encounters!J102</f>
        <v>283.672010487146</v>
      </c>
      <c r="BA102" s="42" t="n">
        <f aca="false">BA101+03_Hunger!C102</f>
        <v>187.817806301527</v>
      </c>
      <c r="BB102" s="42" t="n">
        <f aca="false">((AC101-03_Hunger!E101)*(BB101+1)+01_Encounters!F101)/AC102</f>
        <v>484.851100747144</v>
      </c>
      <c r="BC102" s="42" t="n">
        <f aca="false">IF(AD102=0,0,((AD101-03_Hunger!C101)*(BC101+1)+01_Encounters!G101)/AD102)</f>
        <v>62.2856848205627</v>
      </c>
      <c r="BD102" s="42" t="n">
        <f aca="false">(AE101*(BD101+1)+03_Hunger!E101+03_Hunger!C101)/AE102</f>
        <v>81.2474296776817</v>
      </c>
      <c r="BE102" s="42" t="n">
        <f aca="false">BE101+04_Activities!F102</f>
        <v>11644.6794147645</v>
      </c>
      <c r="BF102" s="42" t="n">
        <f aca="false">BF101+04_Activities!E102</f>
        <v>874.998691285812</v>
      </c>
      <c r="BG102" s="42" t="n">
        <f aca="false">BG101+01_Encounters!Q102+02_Disease!Q102</f>
        <v>2111.55172025551</v>
      </c>
      <c r="BH102" s="42" t="n">
        <f aca="false">BH101+04_Activities!B102</f>
        <v>2013.09640041533</v>
      </c>
      <c r="BI102" s="42" t="n">
        <f aca="false">BI101+04_Activities!A102</f>
        <v>254.908358785307</v>
      </c>
      <c r="BJ102" s="42" t="n">
        <f aca="false">BJ101+01_Encounters!R102+02_Disease!R102</f>
        <v>718.294699550627</v>
      </c>
      <c r="BK102" s="42" t="n">
        <f aca="false">BK101+02_Disease!J102</f>
        <v>292.144674186587</v>
      </c>
      <c r="BL102" s="2" t="n">
        <f aca="false">01_Encounters!J102+03_Hunger!E102</f>
        <v>0.00546218134494577</v>
      </c>
      <c r="BM102" s="2" t="n">
        <f aca="false">IF(BL102&gt;0,03_Hunger!E102/BL102,0)</f>
        <v>0.666566855809534</v>
      </c>
      <c r="BN102" s="2" t="n">
        <f aca="false">IF(BL102&gt;0,01_Encounters!J102/BL102,0)</f>
        <v>0.333433144190466</v>
      </c>
      <c r="BO102" s="46" t="n">
        <f aca="false">IF(AC102&gt;0,BL102/AC102,0)</f>
        <v>0.0985646637340721</v>
      </c>
    </row>
    <row r="103" customFormat="false" ht="12.85" hidden="false" customHeight="false" outlineLevel="0" collapsed="false">
      <c r="A103" s="46" t="n">
        <f aca="false">A102+1</f>
        <v>101</v>
      </c>
      <c r="B103" s="47" t="n">
        <f aca="false">B102+1</f>
        <v>40085</v>
      </c>
      <c r="D103" s="46" t="n">
        <f aca="false">D102-04_Activities!F102+01_Encounters!Q102+02_Disease!Q102</f>
        <v>5466.87230549099</v>
      </c>
      <c r="E103" s="46" t="n">
        <f aca="false">E102+04_Activities!BB102-04_Activities!E102</f>
        <v>7.59310125361972</v>
      </c>
      <c r="F103" s="46" t="n">
        <f aca="false">04_Activities!CE102</f>
        <v>93.3137135440904</v>
      </c>
      <c r="G103" s="46" t="n">
        <f aca="false">G102+03_Hunger!I102</f>
        <v>12022.1578153256</v>
      </c>
      <c r="H103" s="46" t="n">
        <f aca="false">H102+04_Activities!BH102</f>
        <v>292.65485692519</v>
      </c>
      <c r="I103" s="39" t="n">
        <f aca="false">SUM(D103:H103)</f>
        <v>17882.5917925394</v>
      </c>
      <c r="J103" s="39" t="n">
        <f aca="false">J102+04_Activities!BB102</f>
        <v>17882.5917925394</v>
      </c>
      <c r="K103" s="46" t="n">
        <f aca="false">K102-04_Activities!B102+01_Encounters!R102+02_Disease!R102</f>
        <v>705.198299135291</v>
      </c>
      <c r="L103" s="46" t="n">
        <f aca="false">L102-04_Activities!A102+04_Activities!BC102</f>
        <v>0.00286294648239753</v>
      </c>
      <c r="M103" s="46" t="n">
        <f aca="false">04_Activities!CF102</f>
        <v>133.665984466877</v>
      </c>
      <c r="N103" s="46" t="n">
        <f aca="false">N102+02_Disease!I102</f>
        <v>1460.72337093293</v>
      </c>
      <c r="O103" s="46" t="n">
        <f aca="false">O102+04_Activities!BI102</f>
        <v>55.3207042502055</v>
      </c>
      <c r="P103" s="39" t="n">
        <f aca="false">SUM(K103:O103)</f>
        <v>2354.91122173179</v>
      </c>
      <c r="Q103" s="46" t="n">
        <f aca="false">Q102-04_Activities!J102+01_Encounters!K102+01_Encounters!L102+03_Hunger!N102+04_Activities!CB102+02_Disease!G102</f>
        <v>116.762533128984</v>
      </c>
      <c r="R103" s="46" t="n">
        <f aca="false">R102+01_Encounters!M102</f>
        <v>56.7344020974291</v>
      </c>
      <c r="S103" s="46" t="n">
        <f aca="false">S102+04_Activities!BF102</f>
        <v>5.9911757406414</v>
      </c>
      <c r="T103" s="39" t="n">
        <f aca="false">Q103+AB103+R103+S103</f>
        <v>200</v>
      </c>
      <c r="V103" s="46" t="n">
        <f aca="false">IF(V102=0,IF(04_Activities!BL102&gt;NombreQuarantaine,1,0),IF(03_Hunger!U102+02_Disease!K102&lt;FinQuarantaine,2,1))</f>
        <v>1</v>
      </c>
      <c r="W103" s="46" t="n">
        <f aca="false">W102+04_Activities!AZ102-04_Activities!BJ102+04_Activities!BA102</f>
        <v>2.87488265011728</v>
      </c>
      <c r="X103" s="46" t="n">
        <f aca="false">MAX(0,X102+04_Activities!BO102-04_Activities!BP102)</f>
        <v>0.785475211018368</v>
      </c>
      <c r="Z103" s="40" t="n">
        <f aca="false">AB103+AA103</f>
        <v>24.0612038540641</v>
      </c>
      <c r="AA103" s="41" t="n">
        <f aca="false">04_Activities!CI102</f>
        <v>3.54931482111844</v>
      </c>
      <c r="AB103" s="41" t="n">
        <f aca="false">04_Activities!CJ102</f>
        <v>20.5118890329457</v>
      </c>
      <c r="AC103" s="41" t="n">
        <f aca="false">04_Activities!CK102</f>
        <v>0.0504305990853659</v>
      </c>
      <c r="AD103" s="41" t="n">
        <f aca="false">04_Activities!CL102</f>
        <v>0.0189568226376053</v>
      </c>
      <c r="AE103" s="41" t="n">
        <f aca="false">04_Activities!CM102</f>
        <v>855.909866457569</v>
      </c>
      <c r="AF103" s="41" t="n">
        <f aca="false">04_Activities!BW102</f>
        <v>120.959542266644</v>
      </c>
      <c r="AG103" s="40" t="n">
        <f aca="false">SUM(AA103:AF103)</f>
        <v>1001</v>
      </c>
      <c r="AI103" s="46" t="n">
        <f aca="false">IF(02_Disease!W103&gt;0,02_Disease!K103/02_Disease!W103,0)</f>
        <v>9.81934741722272E-005</v>
      </c>
      <c r="AJ103" s="46" t="n">
        <f aca="false">IF(02_Disease!W103&gt;0,02_Disease!L103/02_Disease!W103,0)</f>
        <v>0.201091705040414</v>
      </c>
      <c r="AK103" s="46" t="n">
        <f aca="false">AK102+03_Hunger!J102</f>
        <v>0.999381169987889</v>
      </c>
      <c r="AM103" s="42" t="n">
        <f aca="false">01_Encounters!N103+01_Encounters!O103+02_Disease!E103+03_Hunger!L103+04_Activities!BZ103</f>
        <v>0.000797848608763502</v>
      </c>
      <c r="AN103" s="43" t="n">
        <f aca="false">IF(Z103&gt;0,AM103/Z103,0)</f>
        <v>3.31591309230664E-005</v>
      </c>
      <c r="AO103" s="42" t="n">
        <f aca="false">IF(AM103&gt;0,01_Encounters!N103/AM103,0)</f>
        <v>0.215454004799533</v>
      </c>
      <c r="AP103" s="42" t="n">
        <f aca="false">IF(AM103&gt;0,01_Encounters!O103/AM103,0)</f>
        <v>0.458833425384886</v>
      </c>
      <c r="AQ103" s="42" t="n">
        <f aca="false">IF(AM103&gt;0,02_Disease!E103/AM103,0)</f>
        <v>0.325711855160373</v>
      </c>
      <c r="AR103" s="42" t="n">
        <f aca="false">IF(AM103&gt;0,03_Hunger!L103/AM103,0)</f>
        <v>7.14655208929654E-007</v>
      </c>
      <c r="AS103" s="42" t="n">
        <f aca="false">IF(AM103&gt;0,04_Activities!BZ103/AM103,0)</f>
        <v>0</v>
      </c>
      <c r="AT103" s="42" t="n">
        <f aca="false">AT102+02_Disease!E102</f>
        <v>111.143756680056</v>
      </c>
      <c r="AU103" s="42" t="n">
        <f aca="false">AU102+04_Activities!BZ103</f>
        <v>6.81430153161955</v>
      </c>
      <c r="AV103" s="42" t="n">
        <f aca="false">AV102+03_Hunger!L103</f>
        <v>2.28329190329975</v>
      </c>
      <c r="AW103" s="42" t="n">
        <f aca="false">AW102+01_Encounters!N103</f>
        <v>220.939998978247</v>
      </c>
      <c r="AX103" s="42" t="n">
        <f aca="false">AX102+01_Encounters!O103</f>
        <v>513.798442765928</v>
      </c>
      <c r="AY103" s="42" t="n">
        <f aca="false">AY102+03_Hunger!E103</f>
        <v>49.3644493762832</v>
      </c>
      <c r="AZ103" s="42" t="n">
        <f aca="false">AZ102+01_Encounters!J103</f>
        <v>283.673665570109</v>
      </c>
      <c r="BA103" s="42" t="n">
        <f aca="false">BA102+03_Hunger!C103</f>
        <v>187.819738591752</v>
      </c>
      <c r="BB103" s="42" t="n">
        <f aca="false">((AC102-03_Hunger!E102)*(BB102+1)+01_Encounters!F102)/AC103</f>
        <v>498.817667180283</v>
      </c>
      <c r="BC103" s="42" t="n">
        <f aca="false">IF(AD103=0,0,((AD102-03_Hunger!C102)*(BC102+1)+01_Encounters!G102)/AD103)</f>
        <v>62.3939150427677</v>
      </c>
      <c r="BD103" s="42" t="n">
        <f aca="false">(AE102*(BD102+1)+03_Hunger!E102+03_Hunger!C102)/AE103</f>
        <v>82.2466949237993</v>
      </c>
      <c r="BE103" s="42" t="n">
        <f aca="false">BE102+04_Activities!F103</f>
        <v>11661.4016377141</v>
      </c>
      <c r="BF103" s="42" t="n">
        <f aca="false">BF102+04_Activities!E103</f>
        <v>882.591792539432</v>
      </c>
      <c r="BG103" s="42" t="n">
        <f aca="false">BG102+01_Encounters!Q103+02_Disease!Q103</f>
        <v>2111.55481445494</v>
      </c>
      <c r="BH103" s="42" t="n">
        <f aca="false">BH102+04_Activities!B103</f>
        <v>2013.61751867772</v>
      </c>
      <c r="BI103" s="42" t="n">
        <f aca="false">BI102+04_Activities!A103</f>
        <v>254.911221731789</v>
      </c>
      <c r="BJ103" s="42" t="n">
        <f aca="false">BJ102+01_Encounters!R103+02_Disease!R103</f>
        <v>718.299131763442</v>
      </c>
      <c r="BK103" s="42" t="n">
        <f aca="false">BK102+02_Disease!J103</f>
        <v>292.1452648303</v>
      </c>
      <c r="BL103" s="2" t="n">
        <f aca="false">01_Encounters!J103+03_Hunger!E103</f>
        <v>0.00496178685298673</v>
      </c>
      <c r="BM103" s="2" t="n">
        <f aca="false">IF(BL103&gt;0,03_Hunger!E103/BL103,0)</f>
        <v>0.666434086605287</v>
      </c>
      <c r="BN103" s="2" t="n">
        <f aca="false">IF(BL103&gt;0,01_Encounters!J103/BL103,0)</f>
        <v>0.333565913394713</v>
      </c>
      <c r="BO103" s="46" t="n">
        <f aca="false">IF(AC103&gt;0,BL103/AC103,0)</f>
        <v>0.0983884178053826</v>
      </c>
    </row>
    <row r="104" customFormat="false" ht="12.85" hidden="false" customHeight="false" outlineLevel="0" collapsed="false">
      <c r="A104" s="46" t="n">
        <f aca="false">A103+1</f>
        <v>102</v>
      </c>
      <c r="B104" s="47" t="n">
        <f aca="false">B103+1</f>
        <v>40086</v>
      </c>
      <c r="D104" s="46" t="n">
        <f aca="false">D103-04_Activities!F103+01_Encounters!Q103+02_Disease!Q103</f>
        <v>5450.15317674083</v>
      </c>
      <c r="E104" s="46" t="n">
        <f aca="false">E103+04_Activities!BB103-04_Activities!E103</f>
        <v>7.66538463377111</v>
      </c>
      <c r="F104" s="46" t="n">
        <f aca="false">04_Activities!CE103</f>
        <v>93.5521710445447</v>
      </c>
      <c r="G104" s="46" t="n">
        <f aca="false">G103+03_Hunger!I103</f>
        <v>12046.2182213316</v>
      </c>
      <c r="H104" s="46" t="n">
        <f aca="false">H103+04_Activities!BH103</f>
        <v>292.668223422488</v>
      </c>
      <c r="I104" s="39" t="n">
        <f aca="false">SUM(D104:H104)</f>
        <v>17890.2571771732</v>
      </c>
      <c r="J104" s="39" t="n">
        <f aca="false">J103+04_Activities!BB103</f>
        <v>17890.2571771732</v>
      </c>
      <c r="K104" s="46" t="n">
        <f aca="false">K103-04_Activities!B103+01_Encounters!R103+02_Disease!R103</f>
        <v>704.681613085717</v>
      </c>
      <c r="L104" s="46" t="n">
        <f aca="false">L103-04_Activities!A103+04_Activities!BC103</f>
        <v>0.00259868750497483</v>
      </c>
      <c r="M104" s="46" t="n">
        <f aca="false">04_Activities!CF103</f>
        <v>134.156781806832</v>
      </c>
      <c r="N104" s="46" t="n">
        <f aca="false">N103+02_Disease!I103</f>
        <v>1460.7263241515</v>
      </c>
      <c r="O104" s="46" t="n">
        <f aca="false">O103+04_Activities!BI103</f>
        <v>55.3465026877373</v>
      </c>
      <c r="P104" s="39" t="n">
        <f aca="false">SUM(K104:O104)</f>
        <v>2354.91382041929</v>
      </c>
      <c r="Q104" s="46" t="n">
        <f aca="false">Q103-04_Activities!J103+01_Encounters!K103+01_Encounters!L103+03_Hunger!N103+04_Activities!CB103+02_Disease!G103</f>
        <v>116.762764901347</v>
      </c>
      <c r="R104" s="46" t="n">
        <f aca="false">R103+01_Encounters!M103</f>
        <v>56.7347331140218</v>
      </c>
      <c r="S104" s="46" t="n">
        <f aca="false">S103+04_Activities!BF103</f>
        <v>6.01801542681286</v>
      </c>
      <c r="T104" s="39" t="n">
        <f aca="false">Q104+AB104+R104+S104</f>
        <v>200</v>
      </c>
      <c r="V104" s="46" t="n">
        <f aca="false">IF(V103=0,IF(04_Activities!BL103&gt;NombreQuarantaine,1,0),IF(03_Hunger!U103+02_Disease!K103&lt;FinQuarantaine,2,1))</f>
        <v>1</v>
      </c>
      <c r="W104" s="46" t="n">
        <f aca="false">W103+04_Activities!AZ103-04_Activities!BJ103+04_Activities!BA103</f>
        <v>2.86110846259128</v>
      </c>
      <c r="X104" s="46" t="n">
        <f aca="false">MAX(0,X103+04_Activities!BO103-04_Activities!BP103)</f>
        <v>0.785567715965256</v>
      </c>
      <c r="Z104" s="40" t="n">
        <f aca="false">AB104+AA104</f>
        <v>24.0289222418673</v>
      </c>
      <c r="AA104" s="41" t="n">
        <f aca="false">04_Activities!CI103</f>
        <v>3.54443568404863</v>
      </c>
      <c r="AB104" s="41" t="n">
        <f aca="false">04_Activities!CJ103</f>
        <v>20.4844865578186</v>
      </c>
      <c r="AC104" s="41" t="n">
        <f aca="false">04_Activities!CK103</f>
        <v>0.0459005806608585</v>
      </c>
      <c r="AD104" s="41" t="n">
        <f aca="false">04_Activities!CL103</f>
        <v>0.017272843160547</v>
      </c>
      <c r="AE104" s="41" t="n">
        <f aca="false">04_Activities!CM103</f>
        <v>855.916878304079</v>
      </c>
      <c r="AF104" s="41" t="n">
        <f aca="false">04_Activities!BW103</f>
        <v>120.991026030232</v>
      </c>
      <c r="AG104" s="40" t="n">
        <f aca="false">SUM(AA104:AF104)</f>
        <v>1001</v>
      </c>
      <c r="AI104" s="46" t="n">
        <f aca="false">IF(02_Disease!W104&gt;0,02_Disease!K104/02_Disease!W104,0)</f>
        <v>8.92905901908529E-005</v>
      </c>
      <c r="AJ104" s="46" t="n">
        <f aca="false">IF(02_Disease!W104&gt;0,02_Disease!L104/02_Disease!W104,0)</f>
        <v>0.201095911913872</v>
      </c>
      <c r="AK104" s="46" t="n">
        <f aca="false">AK103+03_Hunger!J103</f>
        <v>0.9994430529891</v>
      </c>
      <c r="AM104" s="42" t="n">
        <f aca="false">01_Encounters!N104+01_Encounters!O104+02_Disease!E104+03_Hunger!L104+04_Activities!BZ104</f>
        <v>0.000724665047308002</v>
      </c>
      <c r="AN104" s="43" t="n">
        <f aca="false">IF(Z104&gt;0,AM104/Z104,0)</f>
        <v>3.01580337234338E-005</v>
      </c>
      <c r="AO104" s="42" t="n">
        <f aca="false">IF(AM104&gt;0,01_Encounters!N104/AM104,0)</f>
        <v>0.215517424758657</v>
      </c>
      <c r="AP104" s="42" t="n">
        <f aca="false">IF(AM104&gt;0,01_Encounters!O104/AM104,0)</f>
        <v>0.45889221785039</v>
      </c>
      <c r="AQ104" s="42" t="n">
        <f aca="false">IF(AM104&gt;0,02_Disease!E104/AM104,0)</f>
        <v>0.325589784561273</v>
      </c>
      <c r="AR104" s="42" t="n">
        <f aca="false">IF(AM104&gt;0,03_Hunger!L104/AM104,0)</f>
        <v>5.72829680310113E-007</v>
      </c>
      <c r="AS104" s="42" t="n">
        <f aca="false">IF(AM104&gt;0,04_Activities!BZ104/AM104,0)</f>
        <v>0</v>
      </c>
      <c r="AT104" s="42" t="n">
        <f aca="false">AT103+02_Disease!E103</f>
        <v>111.144016548806</v>
      </c>
      <c r="AU104" s="42" t="n">
        <f aca="false">AU103+04_Activities!BZ104</f>
        <v>6.81430153161955</v>
      </c>
      <c r="AV104" s="42" t="n">
        <f aca="false">AV103+03_Hunger!L104</f>
        <v>2.28329190371486</v>
      </c>
      <c r="AW104" s="42" t="n">
        <f aca="false">AW103+01_Encounters!N104</f>
        <v>220.940155156192</v>
      </c>
      <c r="AX104" s="42" t="n">
        <f aca="false">AX103+01_Encounters!O104</f>
        <v>513.798775309079</v>
      </c>
      <c r="AY104" s="42" t="n">
        <f aca="false">AY103+03_Hunger!E104</f>
        <v>49.3674532397233</v>
      </c>
      <c r="AZ104" s="42" t="n">
        <f aca="false">AZ103+01_Encounters!J104</f>
        <v>283.675169969833</v>
      </c>
      <c r="BA104" s="42" t="n">
        <f aca="false">BA103+03_Hunger!C104</f>
        <v>187.821499130383</v>
      </c>
      <c r="BB104" s="42" t="n">
        <f aca="false">((AC103-03_Hunger!E103)*(BB103+1)+01_Encounters!F103)/AC104</f>
        <v>513.140242751451</v>
      </c>
      <c r="BC104" s="42" t="n">
        <f aca="false">IF(AD104=0,0,((AD103-03_Hunger!C103)*(BC103+1)+01_Encounters!G103)/AD104)</f>
        <v>62.4924085229951</v>
      </c>
      <c r="BD104" s="42" t="n">
        <f aca="false">(AE103*(BD103+1)+03_Hunger!E103+03_Hunger!C103)/AE104</f>
        <v>83.2460190707254</v>
      </c>
      <c r="BE104" s="42" t="n">
        <f aca="false">BE103+04_Activities!F104</f>
        <v>11678.0220104992</v>
      </c>
      <c r="BF104" s="42" t="n">
        <f aca="false">BF103+04_Activities!E104</f>
        <v>890.257177173203</v>
      </c>
      <c r="BG104" s="42" t="n">
        <f aca="false">BG103+01_Encounters!Q104+02_Disease!Q104</f>
        <v>2111.55763580286</v>
      </c>
      <c r="BH104" s="42" t="n">
        <f aca="false">BH103+04_Activities!B104</f>
        <v>2014.12306575399</v>
      </c>
      <c r="BI104" s="42" t="n">
        <f aca="false">BI103+04_Activities!A104</f>
        <v>254.913820419294</v>
      </c>
      <c r="BJ104" s="42" t="n">
        <f aca="false">BJ103+01_Encounters!R104+02_Disease!R104</f>
        <v>718.30317763954</v>
      </c>
      <c r="BK104" s="42" t="n">
        <f aca="false">BK103+02_Disease!J104</f>
        <v>292.145801203286</v>
      </c>
      <c r="BL104" s="2" t="n">
        <f aca="false">01_Encounters!J104+03_Hunger!E104</f>
        <v>0.00450826316413554</v>
      </c>
      <c r="BM104" s="2" t="n">
        <f aca="false">IF(BL104&gt;0,03_Hunger!E104/BL104,0)</f>
        <v>0.66630170660014</v>
      </c>
      <c r="BN104" s="2" t="n">
        <f aca="false">IF(BL104&gt;0,01_Encounters!J104/BL104,0)</f>
        <v>0.33369829339986</v>
      </c>
      <c r="BO104" s="46" t="n">
        <f aca="false">IF(AC104&gt;0,BL104/AC104,0)</f>
        <v>0.0982179985356903</v>
      </c>
    </row>
    <row r="105" customFormat="false" ht="12.85" hidden="false" customHeight="false" outlineLevel="0" collapsed="false">
      <c r="A105" s="46" t="n">
        <f aca="false">A104+1</f>
        <v>103</v>
      </c>
      <c r="B105" s="47" t="n">
        <f aca="false">B104+1</f>
        <v>40087</v>
      </c>
      <c r="D105" s="46" t="n">
        <f aca="false">D104-04_Activities!F104+01_Encounters!Q104+02_Disease!Q104</f>
        <v>5433.53562530365</v>
      </c>
      <c r="E105" s="46" t="n">
        <f aca="false">E104+04_Activities!BB104-04_Activities!E104</f>
        <v>7.73864572150581</v>
      </c>
      <c r="F105" s="46" t="n">
        <f aca="false">04_Activities!CE104</f>
        <v>93.7940027003408</v>
      </c>
      <c r="G105" s="46" t="n">
        <f aca="false">G104+03_Hunger!I104</f>
        <v>12070.2464189088</v>
      </c>
      <c r="H105" s="46" t="n">
        <f aca="false">H104+04_Activities!BH104</f>
        <v>292.681130260408</v>
      </c>
      <c r="I105" s="39" t="n">
        <f aca="false">SUM(D105:H105)</f>
        <v>17897.9958228947</v>
      </c>
      <c r="J105" s="39" t="n">
        <f aca="false">J104+04_Activities!BB104</f>
        <v>17897.9958228947</v>
      </c>
      <c r="K105" s="46" t="n">
        <f aca="false">K104-04_Activities!B104+01_Encounters!R104+02_Disease!R104</f>
        <v>704.180111885551</v>
      </c>
      <c r="L105" s="46" t="n">
        <f aca="false">L104-04_Activities!A104+04_Activities!BC104</f>
        <v>0.00235943536632097</v>
      </c>
      <c r="M105" s="46" t="n">
        <f aca="false">04_Activities!CF104</f>
        <v>134.633294416589</v>
      </c>
      <c r="N105" s="46" t="n">
        <f aca="false">N104+02_Disease!I104</f>
        <v>1460.72900601643</v>
      </c>
      <c r="O105" s="46" t="n">
        <f aca="false">O104+04_Activities!BI104</f>
        <v>55.3714081007229</v>
      </c>
      <c r="P105" s="39" t="n">
        <f aca="false">SUM(K105:O105)</f>
        <v>2354.91617985466</v>
      </c>
      <c r="Q105" s="46" t="n">
        <f aca="false">Q104-04_Activities!J104+01_Encounters!K104+01_Encounters!L104+03_Hunger!N104+04_Activities!CB104+02_Disease!G104</f>
        <v>116.762974341378</v>
      </c>
      <c r="R105" s="46" t="n">
        <f aca="false">R104+01_Encounters!M104</f>
        <v>56.7350339939666</v>
      </c>
      <c r="S105" s="46" t="n">
        <f aca="false">S104+04_Activities!BF104</f>
        <v>6.04379748102843</v>
      </c>
      <c r="T105" s="39" t="n">
        <f aca="false">Q105+AB105+R105+S105</f>
        <v>200</v>
      </c>
      <c r="V105" s="46" t="n">
        <f aca="false">IF(V104=0,IF(04_Activities!BL104&gt;NombreQuarantaine,1,0),IF(03_Hunger!U104+02_Disease!K104&lt;FinQuarantaine,2,1))</f>
        <v>1</v>
      </c>
      <c r="W105" s="46" t="n">
        <f aca="false">W104+04_Activities!AZ104-04_Activities!BJ104+04_Activities!BA104</f>
        <v>2.84734395706989</v>
      </c>
      <c r="X105" s="46" t="n">
        <f aca="false">MAX(0,X104+04_Activities!BO104-04_Activities!BP104)</f>
        <v>0.785652506008266</v>
      </c>
      <c r="Z105" s="40" t="n">
        <f aca="false">AB105+AA105</f>
        <v>23.9979546061469</v>
      </c>
      <c r="AA105" s="41" t="n">
        <f aca="false">04_Activities!CI104</f>
        <v>3.5397604225204</v>
      </c>
      <c r="AB105" s="41" t="n">
        <f aca="false">04_Activities!CJ104</f>
        <v>20.4581941836265</v>
      </c>
      <c r="AC105" s="41" t="n">
        <f aca="false">04_Activities!CK104</f>
        <v>0.0417844389781635</v>
      </c>
      <c r="AD105" s="41" t="n">
        <f aca="false">04_Activities!CL104</f>
        <v>0.0157405600866732</v>
      </c>
      <c r="AE105" s="41" t="n">
        <f aca="false">04_Activities!CM104</f>
        <v>855.923251393883</v>
      </c>
      <c r="AF105" s="41" t="n">
        <f aca="false">04_Activities!BW104</f>
        <v>121.021269000905</v>
      </c>
      <c r="AG105" s="40" t="n">
        <f aca="false">SUM(AA105:AF105)</f>
        <v>1001</v>
      </c>
      <c r="AI105" s="46" t="n">
        <f aca="false">IF(02_Disease!W105&gt;0,02_Disease!K105/02_Disease!W105,0)</f>
        <v>8.12106867436431E-005</v>
      </c>
      <c r="AJ105" s="46" t="n">
        <f aca="false">IF(02_Disease!W105&gt;0,02_Disease!L105/02_Disease!W105,0)</f>
        <v>0.20109973779434</v>
      </c>
      <c r="AK105" s="46" t="n">
        <f aca="false">AK104+03_Hunger!J104</f>
        <v>0.99949874769019</v>
      </c>
      <c r="AM105" s="42" t="n">
        <f aca="false">01_Encounters!N105+01_Encounters!O105+02_Disease!E105+03_Hunger!L105+04_Activities!BZ105</f>
        <v>0.000658350093892913</v>
      </c>
      <c r="AN105" s="43" t="n">
        <f aca="false">IF(Z105&gt;0,AM105/Z105,0)</f>
        <v>2.74335919330508E-005</v>
      </c>
      <c r="AO105" s="42" t="n">
        <f aca="false">IF(AM105&gt;0,01_Encounters!N105/AM105,0)</f>
        <v>0.215578781830712</v>
      </c>
      <c r="AP105" s="42" t="n">
        <f aca="false">IF(AM105&gt;0,01_Encounters!O105/AM105,0)</f>
        <v>0.458947747350766</v>
      </c>
      <c r="AQ105" s="42" t="n">
        <f aca="false">IF(AM105&gt;0,02_Disease!E105/AM105,0)</f>
        <v>0.325473011753111</v>
      </c>
      <c r="AR105" s="42" t="n">
        <f aca="false">IF(AM105&gt;0,03_Hunger!L105/AM105,0)</f>
        <v>4.59065411558592E-007</v>
      </c>
      <c r="AS105" s="42" t="n">
        <f aca="false">IF(AM105&gt;0,04_Activities!BZ105/AM105,0)</f>
        <v>0</v>
      </c>
      <c r="AT105" s="42" t="n">
        <f aca="false">AT104+02_Disease!E104</f>
        <v>111.144252492343</v>
      </c>
      <c r="AU105" s="42" t="n">
        <f aca="false">AU104+04_Activities!BZ105</f>
        <v>6.81430153161955</v>
      </c>
      <c r="AV105" s="42" t="n">
        <f aca="false">AV104+03_Hunger!L105</f>
        <v>2.28329190401708</v>
      </c>
      <c r="AW105" s="42" t="n">
        <f aca="false">AW104+01_Encounters!N105</f>
        <v>220.940297082503</v>
      </c>
      <c r="AX105" s="42" t="n">
        <f aca="false">AX104+01_Encounters!O105</f>
        <v>513.799077457372</v>
      </c>
      <c r="AY105" s="42" t="n">
        <f aca="false">AY104+03_Hunger!E105</f>
        <v>49.3701825988118</v>
      </c>
      <c r="AZ105" s="42" t="n">
        <f aca="false">AZ104+01_Encounters!J105</f>
        <v>283.6765377045</v>
      </c>
      <c r="BA105" s="42" t="n">
        <f aca="false">BA104+03_Hunger!C105</f>
        <v>187.823103401221</v>
      </c>
      <c r="BB105" s="42" t="n">
        <f aca="false">((AC104-03_Hunger!E104)*(BB104+1)+01_Encounters!F104)/AC105</f>
        <v>527.828100309619</v>
      </c>
      <c r="BC105" s="42" t="n">
        <f aca="false">IF(AD105=0,0,((AD104-03_Hunger!C104)*(BC104+1)+01_Encounters!G104)/AD105)</f>
        <v>62.5814978106242</v>
      </c>
      <c r="BD105" s="42" t="n">
        <f aca="false">(AE104*(BD104+1)+03_Hunger!E104+03_Hunger!C104)/AE105</f>
        <v>84.2453973525489</v>
      </c>
      <c r="BE105" s="42" t="n">
        <f aca="false">BE104+04_Activities!F105</f>
        <v>11694.5413992552</v>
      </c>
      <c r="BF105" s="42" t="n">
        <f aca="false">BF104+04_Activities!E105</f>
        <v>897.995822894709</v>
      </c>
      <c r="BG105" s="42" t="n">
        <f aca="false">BG104+01_Encounters!Q105+02_Disease!Q105</f>
        <v>2111.56020890807</v>
      </c>
      <c r="BH105" s="42" t="n">
        <f aca="false">BH104+04_Activities!B105</f>
        <v>2014.61355213958</v>
      </c>
      <c r="BI105" s="42" t="n">
        <f aca="false">BI104+04_Activities!A105</f>
        <v>254.916179854661</v>
      </c>
      <c r="BJ105" s="42" t="n">
        <f aca="false">BJ104+01_Encounters!R105+02_Disease!R105</f>
        <v>718.306871090952</v>
      </c>
      <c r="BK105" s="42" t="n">
        <f aca="false">BK104+02_Disease!J105</f>
        <v>292.146288412513</v>
      </c>
      <c r="BL105" s="2" t="n">
        <f aca="false">01_Encounters!J105+03_Hunger!E105</f>
        <v>0.00409709375490523</v>
      </c>
      <c r="BM105" s="2" t="n">
        <f aca="false">IF(BL105&gt;0,03_Hunger!E105/BL105,0)</f>
        <v>0.666169546471046</v>
      </c>
      <c r="BN105" s="2" t="n">
        <f aca="false">IF(BL105&gt;0,01_Encounters!J105/BL105,0)</f>
        <v>0.333830453528954</v>
      </c>
      <c r="BO105" s="46" t="n">
        <f aca="false">IF(AC105&gt;0,BL105/AC105,0)</f>
        <v>0.0980530995533138</v>
      </c>
    </row>
    <row r="106" customFormat="false" ht="12.85" hidden="false" customHeight="false" outlineLevel="0" collapsed="false">
      <c r="A106" s="46" t="n">
        <f aca="false">A105+1</f>
        <v>104</v>
      </c>
      <c r="B106" s="47" t="n">
        <f aca="false">B105+1</f>
        <v>40088</v>
      </c>
      <c r="D106" s="46" t="n">
        <f aca="false">D105-04_Activities!F105+01_Encounters!Q105+02_Disease!Q105</f>
        <v>5417.01880965286</v>
      </c>
      <c r="E106" s="46" t="n">
        <f aca="false">E105+04_Activities!BB105-04_Activities!E105</f>
        <v>7.8128989499181</v>
      </c>
      <c r="F106" s="46" t="n">
        <f aca="false">04_Activities!CE105</f>
        <v>94.0397039436335</v>
      </c>
      <c r="G106" s="46" t="n">
        <f aca="false">G105+03_Hunger!I105</f>
        <v>12094.2437151652</v>
      </c>
      <c r="H106" s="46" t="n">
        <f aca="false">H105+04_Activities!BH105</f>
        <v>292.693594133063</v>
      </c>
      <c r="I106" s="39" t="n">
        <f aca="false">SUM(D106:H106)</f>
        <v>17905.8087218446</v>
      </c>
      <c r="J106" s="39" t="n">
        <f aca="false">J105+04_Activities!BB105</f>
        <v>17905.8087218446</v>
      </c>
      <c r="K106" s="46" t="n">
        <f aca="false">K105-04_Activities!B105+01_Encounters!R105+02_Disease!R105</f>
        <v>703.693318951374</v>
      </c>
      <c r="L106" s="46" t="n">
        <f aca="false">L105-04_Activities!A105+04_Activities!BC105</f>
        <v>0.00214275187847269</v>
      </c>
      <c r="M106" s="46" t="n">
        <f aca="false">04_Activities!CF105</f>
        <v>135.095968950821</v>
      </c>
      <c r="N106" s="46" t="n">
        <f aca="false">N105+02_Disease!I105</f>
        <v>1460.73144206257</v>
      </c>
      <c r="O106" s="46" t="n">
        <f aca="false">O105+04_Activities!BI105</f>
        <v>55.395449889898</v>
      </c>
      <c r="P106" s="39" t="n">
        <f aca="false">SUM(K106:O106)</f>
        <v>2354.91832260654</v>
      </c>
      <c r="Q106" s="46" t="n">
        <f aca="false">Q105-04_Activities!J105+01_Encounters!K105+01_Encounters!L105+03_Hunger!N105+04_Activities!CB105+02_Disease!G105</f>
        <v>116.763163651726</v>
      </c>
      <c r="R106" s="46" t="n">
        <f aca="false">R105+01_Encounters!M105</f>
        <v>56.7353075408999</v>
      </c>
      <c r="S106" s="46" t="n">
        <f aca="false">S105+04_Activities!BF105</f>
        <v>6.06856622503539</v>
      </c>
      <c r="T106" s="39" t="n">
        <f aca="false">Q106+AB106+R106+S106</f>
        <v>200</v>
      </c>
      <c r="V106" s="46" t="n">
        <f aca="false">IF(V105=0,IF(04_Activities!BL105&gt;NombreQuarantaine,1,0),IF(03_Hunger!U105+02_Disease!K105&lt;FinQuarantaine,2,1))</f>
        <v>1</v>
      </c>
      <c r="W106" s="46" t="n">
        <f aca="false">W105+04_Activities!AZ105-04_Activities!BJ105+04_Activities!BA105</f>
        <v>2.83358961995991</v>
      </c>
      <c r="X106" s="46" t="n">
        <f aca="false">MAX(0,X105+04_Activities!BO105-04_Activities!BP105)</f>
        <v>0.785730228727356</v>
      </c>
      <c r="Z106" s="40" t="n">
        <f aca="false">AB106+AA106</f>
        <v>23.9682420623918</v>
      </c>
      <c r="AA106" s="41" t="n">
        <f aca="false">04_Activities!CI105</f>
        <v>3.53527948005306</v>
      </c>
      <c r="AB106" s="41" t="n">
        <f aca="false">04_Activities!CJ105</f>
        <v>20.4329625823387</v>
      </c>
      <c r="AC106" s="41" t="n">
        <f aca="false">04_Activities!CK105</f>
        <v>0.0380435467223651</v>
      </c>
      <c r="AD106" s="41" t="n">
        <f aca="false">04_Activities!CL105</f>
        <v>0.0143460724257824</v>
      </c>
      <c r="AE106" s="41" t="n">
        <f aca="false">04_Activities!CM105</f>
        <v>855.929045123893</v>
      </c>
      <c r="AF106" s="41" t="n">
        <f aca="false">04_Activities!BW105</f>
        <v>121.050323194567</v>
      </c>
      <c r="AG106" s="40" t="n">
        <f aca="false">SUM(AA106:AF106)</f>
        <v>1001</v>
      </c>
      <c r="AI106" s="46" t="n">
        <f aca="false">IF(02_Disease!W106&gt;0,02_Disease!K106/02_Disease!W106,0)</f>
        <v>7.3875879292837E-005</v>
      </c>
      <c r="AJ106" s="46" t="n">
        <f aca="false">IF(02_Disease!W106&gt;0,02_Disease!L106/02_Disease!W106,0)</f>
        <v>0.201103217849366</v>
      </c>
      <c r="AK106" s="46" t="n">
        <f aca="false">AK105+03_Hunger!J105</f>
        <v>0.999548872921171</v>
      </c>
      <c r="AM106" s="42" t="n">
        <f aca="false">01_Encounters!N106+01_Encounters!O106+02_Disease!E106+03_Hunger!L106+04_Activities!BZ106</f>
        <v>0.000598240358220933</v>
      </c>
      <c r="AN106" s="43" t="n">
        <f aca="false">IF(Z106&gt;0,AM106/Z106,0)</f>
        <v>2.49597094631993E-005</v>
      </c>
      <c r="AO106" s="42" t="n">
        <f aca="false">IF(AM106&gt;0,01_Encounters!N106/AM106,0)</f>
        <v>0.215638074555448</v>
      </c>
      <c r="AP106" s="42" t="n">
        <f aca="false">IF(AM106&gt;0,01_Encounters!O106/AM106,0)</f>
        <v>0.458999920792368</v>
      </c>
      <c r="AQ106" s="42" t="n">
        <f aca="false">IF(AM106&gt;0,02_Disease!E106/AM106,0)</f>
        <v>0.325361636822881</v>
      </c>
      <c r="AR106" s="42" t="n">
        <f aca="false">IF(AM106&gt;0,03_Hunger!L106/AM106,0)</f>
        <v>3.67829302197193E-007</v>
      </c>
      <c r="AS106" s="42" t="n">
        <f aca="false">IF(AM106&gt;0,04_Activities!BZ106/AM106,0)</f>
        <v>0</v>
      </c>
      <c r="AT106" s="42" t="n">
        <f aca="false">AT105+02_Disease!E105</f>
        <v>111.144466767531</v>
      </c>
      <c r="AU106" s="42" t="n">
        <f aca="false">AU105+04_Activities!BZ106</f>
        <v>6.81430153161955</v>
      </c>
      <c r="AV106" s="42" t="n">
        <f aca="false">AV105+03_Hunger!L106</f>
        <v>2.28329190423713</v>
      </c>
      <c r="AW106" s="42" t="n">
        <f aca="false">AW105+01_Encounters!N106</f>
        <v>220.940426085902</v>
      </c>
      <c r="AX106" s="42" t="n">
        <f aca="false">AX105+01_Encounters!O106</f>
        <v>513.799352049649</v>
      </c>
      <c r="AY106" s="42" t="n">
        <f aca="false">AY105+03_Hunger!E106</f>
        <v>49.3726630650158</v>
      </c>
      <c r="AZ106" s="42" t="n">
        <f aca="false">AZ105+01_Encounters!J106</f>
        <v>283.677781452287</v>
      </c>
      <c r="BA106" s="42" t="n">
        <f aca="false">BA105+03_Hunger!C106</f>
        <v>187.824565467691</v>
      </c>
      <c r="BB106" s="42" t="n">
        <f aca="false">((AC105-03_Hunger!E105)*(BB105+1)+01_Encounters!F105)/AC106</f>
        <v>542.890748002931</v>
      </c>
      <c r="BC106" s="42" t="n">
        <f aca="false">IF(AD106=0,0,((AD105-03_Hunger!C105)*(BC105+1)+01_Encounters!G105)/AD106)</f>
        <v>62.6615122373729</v>
      </c>
      <c r="BD106" s="42" t="n">
        <f aca="false">(AE105*(BD105+1)+03_Hunger!E105+03_Hunger!C105)/AE106</f>
        <v>85.2448253948735</v>
      </c>
      <c r="BE106" s="42" t="n">
        <f aca="false">BE105+04_Activities!F106</f>
        <v>11710.9605200054</v>
      </c>
      <c r="BF106" s="42" t="n">
        <f aca="false">BF105+04_Activities!E106</f>
        <v>905.808721844627</v>
      </c>
      <c r="BG106" s="42" t="n">
        <f aca="false">BG105+01_Encounters!Q106+02_Disease!Q106</f>
        <v>2111.5625561109</v>
      </c>
      <c r="BH106" s="42" t="n">
        <f aca="false">BH105+04_Activities!B106</f>
        <v>2015.08946957208</v>
      </c>
      <c r="BI106" s="42" t="n">
        <f aca="false">BI105+04_Activities!A106</f>
        <v>254.918322606539</v>
      </c>
      <c r="BJ106" s="42" t="n">
        <f aca="false">BJ105+01_Encounters!R106+02_Disease!R106</f>
        <v>718.310243027873</v>
      </c>
      <c r="BK106" s="42" t="n">
        <f aca="false">BK105+02_Disease!J106</f>
        <v>292.146731070204</v>
      </c>
      <c r="BL106" s="2" t="n">
        <f aca="false">01_Encounters!J106+03_Hunger!E106</f>
        <v>0.0037242139906742</v>
      </c>
      <c r="BM106" s="2" t="n">
        <f aca="false">IF(BL106&gt;0,03_Hunger!E106/BL106,0)</f>
        <v>0.666037507565748</v>
      </c>
      <c r="BN106" s="2" t="n">
        <f aca="false">IF(BL106&gt;0,01_Encounters!J106/BL106,0)</f>
        <v>0.333962492434252</v>
      </c>
      <c r="BO106" s="46" t="n">
        <f aca="false">IF(AC106&gt;0,BL106/AC106,0)</f>
        <v>0.0978934487326547</v>
      </c>
    </row>
    <row r="107" customFormat="false" ht="12.85" hidden="false" customHeight="false" outlineLevel="0" collapsed="false">
      <c r="A107" s="46" t="n">
        <f aca="false">A106+1</f>
        <v>105</v>
      </c>
      <c r="B107" s="47" t="n">
        <f aca="false">B106+1</f>
        <v>40089</v>
      </c>
      <c r="D107" s="46" t="n">
        <f aca="false">D106-04_Activities!F106+01_Encounters!Q106+02_Disease!Q106</f>
        <v>5400.60203610553</v>
      </c>
      <c r="E107" s="46" t="n">
        <f aca="false">E106+04_Activities!BB106-04_Activities!E106</f>
        <v>7.88815902415712</v>
      </c>
      <c r="F107" s="46" t="n">
        <f aca="false">04_Activities!CE106</f>
        <v>94.2896955570378</v>
      </c>
      <c r="G107" s="46" t="n">
        <f aca="false">G106+03_Hunger!I106</f>
        <v>12118.2113589874</v>
      </c>
      <c r="H107" s="46" t="n">
        <f aca="false">H106+04_Activities!BH106</f>
        <v>292.705631194651</v>
      </c>
      <c r="I107" s="39" t="n">
        <f aca="false">SUM(D107:H107)</f>
        <v>17913.6968808688</v>
      </c>
      <c r="J107" s="39" t="n">
        <f aca="false">J106+04_Activities!BB106</f>
        <v>17913.6968808688</v>
      </c>
      <c r="K107" s="46" t="n">
        <f aca="false">K106-04_Activities!B106+01_Encounters!R106+02_Disease!R106</f>
        <v>703.22077345579</v>
      </c>
      <c r="L107" s="46" t="n">
        <f aca="false">L106-04_Activities!A106+04_Activities!BC106</f>
        <v>0.0019464446216427</v>
      </c>
      <c r="M107" s="46" t="n">
        <f aca="false">04_Activities!CF106</f>
        <v>135.54523714615</v>
      </c>
      <c r="N107" s="46" t="n">
        <f aca="false">N106+02_Disease!I106</f>
        <v>1460.73365535102</v>
      </c>
      <c r="O107" s="46" t="n">
        <f aca="false">O106+04_Activities!BI106</f>
        <v>55.4186566535789</v>
      </c>
      <c r="P107" s="39" t="n">
        <f aca="false">SUM(K107:O107)</f>
        <v>2354.92026905116</v>
      </c>
      <c r="Q107" s="46" t="n">
        <f aca="false">Q106-04_Activities!J106+01_Encounters!K106+01_Encounters!L106+03_Hunger!N106+04_Activities!CB106+02_Disease!G106</f>
        <v>116.763334811222</v>
      </c>
      <c r="R107" s="46" t="n">
        <f aca="false">R106+01_Encounters!M106</f>
        <v>56.7355562904572</v>
      </c>
      <c r="S107" s="46" t="n">
        <f aca="false">S106+04_Activities!BF106</f>
        <v>6.0923639837308</v>
      </c>
      <c r="T107" s="39" t="n">
        <f aca="false">Q107+AB107+R107+S107</f>
        <v>200</v>
      </c>
      <c r="V107" s="46" t="n">
        <f aca="false">IF(V106=0,IF(04_Activities!BL106&gt;NombreQuarantaine,1,0),IF(03_Hunger!U106+02_Disease!K106&lt;FinQuarantaine,2,1))</f>
        <v>1</v>
      </c>
      <c r="W107" s="46" t="n">
        <f aca="false">W106+04_Activities!AZ106-04_Activities!BJ106+04_Activities!BA106</f>
        <v>2.8198459287448</v>
      </c>
      <c r="X107" s="46" t="n">
        <f aca="false">MAX(0,X106+04_Activities!BO106-04_Activities!BP106)</f>
        <v>0.785801477096703</v>
      </c>
      <c r="Z107" s="40" t="n">
        <f aca="false">AB107+AA107</f>
        <v>23.9397287351404</v>
      </c>
      <c r="AA107" s="41" t="n">
        <f aca="false">04_Activities!CI106</f>
        <v>3.5309838205504</v>
      </c>
      <c r="AB107" s="41" t="n">
        <f aca="false">04_Activities!CJ106</f>
        <v>20.40874491459</v>
      </c>
      <c r="AC107" s="41" t="n">
        <f aca="false">04_Activities!CK106</f>
        <v>0.0346429805928233</v>
      </c>
      <c r="AD107" s="41" t="n">
        <f aca="false">04_Activities!CL106</f>
        <v>0.0130767790735649</v>
      </c>
      <c r="AE107" s="41" t="n">
        <f aca="false">04_Activities!CM106</f>
        <v>855.934313223733</v>
      </c>
      <c r="AF107" s="41" t="n">
        <f aca="false">04_Activities!BW106</f>
        <v>121.07823828146</v>
      </c>
      <c r="AG107" s="40" t="n">
        <f aca="false">SUM(AA107:AF107)</f>
        <v>1001</v>
      </c>
      <c r="AI107" s="46" t="n">
        <f aca="false">IF(02_Disease!W107&gt;0,02_Disease!K107/02_Disease!W107,0)</f>
        <v>6.7215855254728E-005</v>
      </c>
      <c r="AJ107" s="46" t="n">
        <f aca="false">IF(02_Disease!W107&gt;0,02_Disease!L107/02_Disease!W107,0)</f>
        <v>0.201106383924428</v>
      </c>
      <c r="AK107" s="46" t="n">
        <f aca="false">AK106+03_Hunger!J106</f>
        <v>0.999593985629054</v>
      </c>
      <c r="AM107" s="42" t="n">
        <f aca="false">01_Encounters!N107+01_Encounters!O107+02_Disease!E107+03_Hunger!L107+04_Activities!BZ107</f>
        <v>0.000543738806259291</v>
      </c>
      <c r="AN107" s="43" t="n">
        <f aca="false">IF(Z107&gt;0,AM107/Z107,0)</f>
        <v>2.27128223663267E-005</v>
      </c>
      <c r="AO107" s="42" t="n">
        <f aca="false">IF(AM107&gt;0,01_Encounters!N107/AM107,0)</f>
        <v>0.215695321312969</v>
      </c>
      <c r="AP107" s="42" t="n">
        <f aca="false">IF(AM107&gt;0,01_Encounters!O107/AM107,0)</f>
        <v>0.459048693951621</v>
      </c>
      <c r="AQ107" s="42" t="n">
        <f aca="false">IF(AM107&gt;0,02_Disease!E107/AM107,0)</f>
        <v>0.32525569006044</v>
      </c>
      <c r="AR107" s="42" t="n">
        <f aca="false">IF(AM107&gt;0,03_Hunger!L107/AM107,0)</f>
        <v>2.94674970548668E-007</v>
      </c>
      <c r="AS107" s="42" t="n">
        <f aca="false">IF(AM107&gt;0,04_Activities!BZ107/AM107,0)</f>
        <v>0</v>
      </c>
      <c r="AT107" s="42" t="n">
        <f aca="false">AT106+02_Disease!E106</f>
        <v>111.144661411993</v>
      </c>
      <c r="AU107" s="42" t="n">
        <f aca="false">AU106+04_Activities!BZ107</f>
        <v>6.81430153161955</v>
      </c>
      <c r="AV107" s="42" t="n">
        <f aca="false">AV106+03_Hunger!L107</f>
        <v>2.28329190439736</v>
      </c>
      <c r="AW107" s="42" t="n">
        <f aca="false">AW106+01_Encounters!N107</f>
        <v>220.940543367819</v>
      </c>
      <c r="AX107" s="42" t="n">
        <f aca="false">AX106+01_Encounters!O107</f>
        <v>513.799601652237</v>
      </c>
      <c r="AY107" s="42" t="n">
        <f aca="false">AY106+03_Hunger!E107</f>
        <v>49.3749177968522</v>
      </c>
      <c r="AZ107" s="42" t="n">
        <f aca="false">AZ106+01_Encounters!J107</f>
        <v>283.678912683893</v>
      </c>
      <c r="BA107" s="42" t="n">
        <f aca="false">BA106+03_Hunger!C107</f>
        <v>187.825898105858</v>
      </c>
      <c r="BB107" s="42" t="n">
        <f aca="false">((AC106-03_Hunger!E106)*(BB106+1)+01_Encounters!F106)/AC107</f>
        <v>558.337936561124</v>
      </c>
      <c r="BC107" s="42" t="n">
        <f aca="false">IF(AD107=0,0,((AD106-03_Hunger!C106)*(BC106+1)+01_Encounters!G106)/AD107)</f>
        <v>62.732777183236</v>
      </c>
      <c r="BD107" s="42" t="n">
        <f aca="false">(AE106*(BD106+1)+03_Hunger!E106+03_Hunger!C106)/AE107</f>
        <v>86.2442991818087</v>
      </c>
      <c r="BE107" s="42" t="n">
        <f aca="false">BE106+04_Activities!F107</f>
        <v>11727.2799582402</v>
      </c>
      <c r="BF107" s="42" t="n">
        <f aca="false">BF106+04_Activities!E107</f>
        <v>913.696880868784</v>
      </c>
      <c r="BG107" s="42" t="n">
        <f aca="false">BG106+01_Encounters!Q107+02_Disease!Q107</f>
        <v>2111.56469769537</v>
      </c>
      <c r="BH107" s="42" t="n">
        <f aca="false">BH106+04_Activities!B107</f>
        <v>2015.55129177028</v>
      </c>
      <c r="BI107" s="42" t="n">
        <f aca="false">BI106+04_Activities!A107</f>
        <v>254.920269051161</v>
      </c>
      <c r="BJ107" s="42" t="n">
        <f aca="false">BJ106+01_Encounters!R107+02_Disease!R107</f>
        <v>718.313321627</v>
      </c>
      <c r="BK107" s="42" t="n">
        <f aca="false">BK106+02_Disease!J107</f>
        <v>292.147133343402</v>
      </c>
      <c r="BL107" s="2" t="n">
        <f aca="false">01_Encounters!J107+03_Hunger!E107</f>
        <v>0.00338596344275955</v>
      </c>
      <c r="BM107" s="2" t="n">
        <f aca="false">IF(BL107&gt;0,03_Hunger!E107/BL107,0)</f>
        <v>0.665905546375869</v>
      </c>
      <c r="BN107" s="2" t="n">
        <f aca="false">IF(BL107&gt;0,01_Encounters!J107/BL107,0)</f>
        <v>0.334094453624131</v>
      </c>
      <c r="BO107" s="46" t="n">
        <f aca="false">IF(AC107&gt;0,BL107/AC107,0)</f>
        <v>0.0977388026323865</v>
      </c>
    </row>
    <row r="108" customFormat="false" ht="12.85" hidden="false" customHeight="false" outlineLevel="0" collapsed="false">
      <c r="A108" s="46" t="n">
        <f aca="false">A107+1</f>
        <v>106</v>
      </c>
      <c r="B108" s="47" t="n">
        <f aca="false">B107+1</f>
        <v>40090</v>
      </c>
      <c r="D108" s="46" t="n">
        <f aca="false">D107-04_Activities!F107+01_Encounters!Q107+02_Disease!Q107</f>
        <v>5384.28473945521</v>
      </c>
      <c r="E108" s="46" t="n">
        <f aca="false">E107+04_Activities!BB107-04_Activities!E107</f>
        <v>7.96444091443089</v>
      </c>
      <c r="F108" s="46" t="n">
        <f aca="false">04_Activities!CE107</f>
        <v>94.5443403729205</v>
      </c>
      <c r="G108" s="46" t="n">
        <f aca="false">G107+03_Hunger!I107</f>
        <v>12142.1505439839</v>
      </c>
      <c r="H108" s="46" t="n">
        <f aca="false">H107+04_Activities!BH107</f>
        <v>292.717257056752</v>
      </c>
      <c r="I108" s="39" t="n">
        <f aca="false">SUM(D108:H108)</f>
        <v>17921.6613217832</v>
      </c>
      <c r="J108" s="39" t="n">
        <f aca="false">J107+04_Activities!BB107</f>
        <v>17921.6613217832</v>
      </c>
      <c r="K108" s="46" t="n">
        <f aca="false">K107-04_Activities!B107+01_Encounters!R107+02_Disease!R107</f>
        <v>702.762029856722</v>
      </c>
      <c r="L108" s="46" t="n">
        <f aca="false">L107-04_Activities!A107+04_Activities!BC107</f>
        <v>0.00176854140642505</v>
      </c>
      <c r="M108" s="46" t="n">
        <f aca="false">04_Activities!CF107</f>
        <v>135.981516284481</v>
      </c>
      <c r="N108" s="46" t="n">
        <f aca="false">N107+02_Disease!I107</f>
        <v>1460.73566671701</v>
      </c>
      <c r="O108" s="46" t="n">
        <f aca="false">O107+04_Activities!BI107</f>
        <v>55.4410561929455</v>
      </c>
      <c r="P108" s="39" t="n">
        <f aca="false">SUM(K108:O108)</f>
        <v>2354.92203759257</v>
      </c>
      <c r="Q108" s="46" t="n">
        <f aca="false">Q107-04_Activities!J107+01_Encounters!K107+01_Encounters!L107+03_Hunger!N107+04_Activities!CB107+02_Disease!G107</f>
        <v>116.763489598452</v>
      </c>
      <c r="R108" s="46" t="n">
        <f aca="false">R107+01_Encounters!M107</f>
        <v>56.7357825367785</v>
      </c>
      <c r="S108" s="46" t="n">
        <f aca="false">S107+04_Activities!BF107</f>
        <v>6.11523118263653</v>
      </c>
      <c r="T108" s="39" t="n">
        <f aca="false">Q108+AB108+R108+S108</f>
        <v>200</v>
      </c>
      <c r="V108" s="46" t="n">
        <f aca="false">IF(V107=0,IF(04_Activities!BL107&gt;NombreQuarantaine,1,0),IF(03_Hunger!U107+02_Disease!K107&lt;FinQuarantaine,2,1))</f>
        <v>1</v>
      </c>
      <c r="W108" s="46" t="n">
        <f aca="false">W107+04_Activities!AZ107-04_Activities!BJ107+04_Activities!BA107</f>
        <v>2.80611335386731</v>
      </c>
      <c r="X108" s="46" t="n">
        <f aca="false">MAX(0,X107+04_Activities!BO107-04_Activities!BP107)</f>
        <v>0.785866794090412</v>
      </c>
      <c r="Z108" s="40" t="n">
        <f aca="false">AB108+AA108</f>
        <v>23.9123615768702</v>
      </c>
      <c r="AA108" s="41" t="n">
        <f aca="false">04_Activities!CI107</f>
        <v>3.52686489473738</v>
      </c>
      <c r="AB108" s="41" t="n">
        <f aca="false">04_Activities!CJ107</f>
        <v>20.3854966821329</v>
      </c>
      <c r="AC108" s="41" t="n">
        <f aca="false">04_Activities!CK107</f>
        <v>0.0315511532072327</v>
      </c>
      <c r="AD108" s="41" t="n">
        <f aca="false">04_Activities!CL107</f>
        <v>0.0119212544703529</v>
      </c>
      <c r="AE108" s="41" t="n">
        <f aca="false">04_Activities!CM107</f>
        <v>855.939104314528</v>
      </c>
      <c r="AF108" s="41" t="n">
        <f aca="false">04_Activities!BW107</f>
        <v>121.105061700924</v>
      </c>
      <c r="AG108" s="40" t="n">
        <f aca="false">SUM(AA108:AF108)</f>
        <v>1001</v>
      </c>
      <c r="AI108" s="46" t="n">
        <f aca="false">IF(02_Disease!W108&gt;0,02_Disease!K108/02_Disease!W108,0)</f>
        <v>6.11671180758314E-005</v>
      </c>
      <c r="AJ108" s="46" t="n">
        <f aca="false">IF(02_Disease!W108&gt;0,02_Disease!L108/02_Disease!W108,0)</f>
        <v>0.201109264865225</v>
      </c>
      <c r="AK108" s="46" t="n">
        <f aca="false">AK107+03_Hunger!J107</f>
        <v>0.999634587066149</v>
      </c>
      <c r="AM108" s="42" t="n">
        <f aca="false">01_Encounters!N108+01_Encounters!O108+02_Disease!E108+03_Hunger!L108+04_Activities!BZ108</f>
        <v>0.000494307841133557</v>
      </c>
      <c r="AN108" s="43" t="n">
        <f aca="false">IF(Z108&gt;0,AM108/Z108,0)</f>
        <v>2.06716446447384E-005</v>
      </c>
      <c r="AO108" s="42" t="n">
        <f aca="false">IF(AM108&gt;0,01_Encounters!N108/AM108,0)</f>
        <v>0.215750554260387</v>
      </c>
      <c r="AP108" s="42" t="n">
        <f aca="false">IF(AM108&gt;0,01_Encounters!O108/AM108,0)</f>
        <v>0.459094057621766</v>
      </c>
      <c r="AQ108" s="42" t="n">
        <f aca="false">IF(AM108&gt;0,02_Disease!E108/AM108,0)</f>
        <v>0.325155152087559</v>
      </c>
      <c r="AR108" s="42" t="n">
        <f aca="false">IF(AM108&gt;0,03_Hunger!L108/AM108,0)</f>
        <v>2.36030288549177E-007</v>
      </c>
      <c r="AS108" s="42" t="n">
        <f aca="false">IF(AM108&gt;0,04_Activities!BZ108/AM108,0)</f>
        <v>0</v>
      </c>
      <c r="AT108" s="42" t="n">
        <f aca="false">AT107+02_Disease!E107</f>
        <v>111.144838266134</v>
      </c>
      <c r="AU108" s="42" t="n">
        <f aca="false">AU107+04_Activities!BZ108</f>
        <v>6.81430153161955</v>
      </c>
      <c r="AV108" s="42" t="n">
        <f aca="false">AV107+03_Hunger!L108</f>
        <v>2.28329190451403</v>
      </c>
      <c r="AW108" s="42" t="n">
        <f aca="false">AW107+01_Encounters!N108</f>
        <v>220.940650015009</v>
      </c>
      <c r="AX108" s="42" t="n">
        <f aca="false">AX107+01_Encounters!O108</f>
        <v>513.79982858603</v>
      </c>
      <c r="AY108" s="42" t="n">
        <f aca="false">AY107+03_Hunger!E108</f>
        <v>49.3769677430244</v>
      </c>
      <c r="AZ108" s="42" t="n">
        <f aca="false">AZ107+01_Encounters!J108</f>
        <v>283.679941781379</v>
      </c>
      <c r="BA108" s="42" t="n">
        <f aca="false">BA107+03_Hunger!C108</f>
        <v>187.827112924684</v>
      </c>
      <c r="BB108" s="42" t="n">
        <f aca="false">((AC107-03_Hunger!E107)*(BB107+1)+01_Encounters!F107)/AC108</f>
        <v>574.179666514522</v>
      </c>
      <c r="BC108" s="42" t="n">
        <f aca="false">IF(AD108=0,0,((AD107-03_Hunger!C107)*(BC107+1)+01_Encounters!G107)/AD108)</f>
        <v>62.7956134734464</v>
      </c>
      <c r="BD108" s="42" t="n">
        <f aca="false">(AE107*(BD107+1)+03_Hunger!E107+03_Hunger!C107)/AE108</f>
        <v>87.2438150258838</v>
      </c>
      <c r="BE108" s="42" t="n">
        <f aca="false">BE107+04_Activities!F108</f>
        <v>11743.5001846797</v>
      </c>
      <c r="BF108" s="42" t="n">
        <f aca="false">BF107+04_Activities!E108</f>
        <v>921.661321783215</v>
      </c>
      <c r="BG108" s="42" t="n">
        <f aca="false">BG107+01_Encounters!Q108+02_Disease!Q108</f>
        <v>2111.56665208192</v>
      </c>
      <c r="BH108" s="42" t="n">
        <f aca="false">BH107+04_Activities!B108</f>
        <v>2015.9994751596</v>
      </c>
      <c r="BI108" s="42" t="n">
        <f aca="false">BI107+04_Activities!A108</f>
        <v>254.922037592567</v>
      </c>
      <c r="BJ108" s="42" t="n">
        <f aca="false">BJ107+01_Encounters!R108+02_Disease!R108</f>
        <v>718.316132575631</v>
      </c>
      <c r="BK108" s="42" t="n">
        <f aca="false">BK107+02_Disease!J108</f>
        <v>292.147498998404</v>
      </c>
      <c r="BL108" s="2" t="n">
        <f aca="false">01_Encounters!J108+03_Hunger!E108</f>
        <v>0.00307904365863341</v>
      </c>
      <c r="BM108" s="2" t="n">
        <f aca="false">IF(BL108&gt;0,03_Hunger!E108/BL108,0)</f>
        <v>0.665773662042076</v>
      </c>
      <c r="BN108" s="2" t="n">
        <f aca="false">IF(BL108&gt;0,01_Encounters!J108/BL108,0)</f>
        <v>0.334226337957924</v>
      </c>
      <c r="BO108" s="46" t="n">
        <f aca="false">IF(AC108&gt;0,BL108/AC108,0)</f>
        <v>0.0975889419448408</v>
      </c>
    </row>
    <row r="109" customFormat="false" ht="12.85" hidden="false" customHeight="false" outlineLevel="0" collapsed="false">
      <c r="A109" s="46" t="n">
        <f aca="false">A108+1</f>
        <v>107</v>
      </c>
      <c r="B109" s="47" t="n">
        <f aca="false">B108+1</f>
        <v>40091</v>
      </c>
      <c r="D109" s="46" t="n">
        <f aca="false">D108-04_Activities!F108+01_Encounters!Q108+02_Disease!Q108</f>
        <v>5368.06646740228</v>
      </c>
      <c r="E109" s="46" t="n">
        <f aca="false">E108+04_Activities!BB108-04_Activities!E108</f>
        <v>8.04175985095379</v>
      </c>
      <c r="F109" s="46" t="n">
        <f aca="false">04_Activities!CE108</f>
        <v>94.8039563365112</v>
      </c>
      <c r="G109" s="46" t="n">
        <f aca="false">G108+03_Hunger!I108</f>
        <v>12166.0624112531</v>
      </c>
      <c r="H109" s="46" t="n">
        <f aca="false">H108+04_Activities!BH108</f>
        <v>292.728486791376</v>
      </c>
      <c r="I109" s="39" t="n">
        <f aca="false">SUM(D109:H109)</f>
        <v>17929.7030816342</v>
      </c>
      <c r="J109" s="39" t="n">
        <f aca="false">J108+04_Activities!BB108</f>
        <v>17929.7030816342</v>
      </c>
      <c r="K109" s="46" t="n">
        <f aca="false">K108-04_Activities!B108+01_Encounters!R108+02_Disease!R108</f>
        <v>702.316657416025</v>
      </c>
      <c r="L109" s="46" t="n">
        <f aca="false">L108-04_Activities!A108+04_Activities!BC108</f>
        <v>0.00160726741261854</v>
      </c>
      <c r="M109" s="46" t="n">
        <f aca="false">04_Activities!CF108</f>
        <v>136.405209665083</v>
      </c>
      <c r="N109" s="46" t="n">
        <f aca="false">N108+02_Disease!I108</f>
        <v>1460.73749499202</v>
      </c>
      <c r="O109" s="46" t="n">
        <f aca="false">O108+04_Activities!BI108</f>
        <v>55.4626755194367</v>
      </c>
      <c r="P109" s="39" t="n">
        <f aca="false">SUM(K109:O109)</f>
        <v>2354.92364485998</v>
      </c>
      <c r="Q109" s="46" t="n">
        <f aca="false">Q108-04_Activities!J108+01_Encounters!K108+01_Encounters!L108+03_Hunger!N108+04_Activities!CB108+02_Disease!G108</f>
        <v>116.76362961274</v>
      </c>
      <c r="R109" s="46" t="n">
        <f aca="false">R108+01_Encounters!M108</f>
        <v>56.7359883562758</v>
      </c>
      <c r="S109" s="46" t="n">
        <f aca="false">S108+04_Activities!BF108</f>
        <v>6.13720644042954</v>
      </c>
      <c r="T109" s="39" t="n">
        <f aca="false">Q109+AB109+R109+S109</f>
        <v>200</v>
      </c>
      <c r="V109" s="46" t="n">
        <f aca="false">IF(V108=0,IF(04_Activities!BL108&gt;NombreQuarantaine,1,0),IF(03_Hunger!U108+02_Disease!K108&lt;FinQuarantaine,2,1))</f>
        <v>1</v>
      </c>
      <c r="W109" s="46" t="n">
        <f aca="false">W108+04_Activities!AZ108-04_Activities!BJ108+04_Activities!BA108</f>
        <v>2.79239236020979</v>
      </c>
      <c r="X109" s="46" t="n">
        <f aca="false">MAX(0,X108+04_Activities!BO108-04_Activities!BP108)</f>
        <v>0.78592667690446</v>
      </c>
      <c r="Z109" s="40" t="n">
        <f aca="false">AB109+AA109</f>
        <v>23.8860901996584</v>
      </c>
      <c r="AA109" s="41" t="n">
        <f aca="false">04_Activities!CI108</f>
        <v>3.52291460910394</v>
      </c>
      <c r="AB109" s="41" t="n">
        <f aca="false">04_Activities!CJ108</f>
        <v>20.3631755905545</v>
      </c>
      <c r="AC109" s="41" t="n">
        <f aca="false">04_Activities!CK108</f>
        <v>0.028739483480561</v>
      </c>
      <c r="AD109" s="41" t="n">
        <f aca="false">04_Activities!CL108</f>
        <v>0.0108691364303136</v>
      </c>
      <c r="AE109" s="41" t="n">
        <f aca="false">04_Activities!CM108</f>
        <v>855.943462410136</v>
      </c>
      <c r="AF109" s="41" t="n">
        <f aca="false">04_Activities!BW108</f>
        <v>121.130838770294</v>
      </c>
      <c r="AG109" s="40" t="n">
        <f aca="false">SUM(AA109:AF109)</f>
        <v>1001</v>
      </c>
      <c r="AI109" s="46" t="n">
        <f aca="false">IF(02_Disease!W109&gt;0,02_Disease!K109/02_Disease!W109,0)</f>
        <v>5.56723077446994E-005</v>
      </c>
      <c r="AJ109" s="46" t="n">
        <f aca="false">IF(02_Disease!W109&gt;0,02_Disease!L109/02_Disease!W109,0)</f>
        <v>0.201111886807858</v>
      </c>
      <c r="AK109" s="46" t="n">
        <f aca="false">AK108+03_Hunger!J108</f>
        <v>0.999671128359534</v>
      </c>
      <c r="AM109" s="42" t="n">
        <f aca="false">01_Encounters!N109+01_Encounters!O109+02_Disease!E109+03_Hunger!L109+04_Activities!BZ109</f>
        <v>0.00044946314012623</v>
      </c>
      <c r="AN109" s="43" t="n">
        <f aca="false">IF(Z109&gt;0,AM109/Z109,0)</f>
        <v>1.88169405863106E-005</v>
      </c>
      <c r="AO109" s="42" t="n">
        <f aca="false">IF(AM109&gt;0,01_Encounters!N109/AM109,0)</f>
        <v>0.215803814798111</v>
      </c>
      <c r="AP109" s="42" t="n">
        <f aca="false">IF(AM109&gt;0,01_Encounters!O109/AM109,0)</f>
        <v>0.459136027184718</v>
      </c>
      <c r="AQ109" s="42" t="n">
        <f aca="false">IF(AM109&gt;0,02_Disease!E109/AM109,0)</f>
        <v>0.325059968990935</v>
      </c>
      <c r="AR109" s="42" t="n">
        <f aca="false">IF(AM109&gt;0,03_Hunger!L109/AM109,0)</f>
        <v>1.89026236717371E-007</v>
      </c>
      <c r="AS109" s="42" t="n">
        <f aca="false">IF(AM109&gt;0,04_Activities!BZ109/AM109,0)</f>
        <v>0</v>
      </c>
      <c r="AT109" s="42" t="n">
        <f aca="false">AT108+02_Disease!E108</f>
        <v>111.144998992875</v>
      </c>
      <c r="AU109" s="42" t="n">
        <f aca="false">AU108+04_Activities!BZ109</f>
        <v>6.81430153161955</v>
      </c>
      <c r="AV109" s="42" t="n">
        <f aca="false">AV108+03_Hunger!L109</f>
        <v>2.28329190459899</v>
      </c>
      <c r="AW109" s="42" t="n">
        <f aca="false">AW108+01_Encounters!N109</f>
        <v>220.940747010869</v>
      </c>
      <c r="AX109" s="42" t="n">
        <f aca="false">AX108+01_Encounters!O109</f>
        <v>513.80003495075</v>
      </c>
      <c r="AY109" s="42" t="n">
        <f aca="false">AY108+03_Hunger!E109</f>
        <v>49.3788318602667</v>
      </c>
      <c r="AZ109" s="42" t="n">
        <f aca="false">AZ108+01_Encounters!J109</f>
        <v>283.680878144817</v>
      </c>
      <c r="BA109" s="42" t="n">
        <f aca="false">BA108+03_Hunger!C109</f>
        <v>187.828220474799</v>
      </c>
      <c r="BB109" s="42" t="n">
        <f aca="false">((AC108-03_Hunger!E108)*(BB108+1)+01_Encounters!F108)/AC109</f>
        <v>590.426195400639</v>
      </c>
      <c r="BC109" s="42" t="n">
        <f aca="false">IF(AD109=0,0,((AD108-03_Hunger!C108)*(BC108+1)+01_Encounters!G108)/AD109)</f>
        <v>62.8503368842384</v>
      </c>
      <c r="BD109" s="42" t="n">
        <f aca="false">(AE108*(BD108+1)+03_Hunger!E108+03_Hunger!C108)/AE109</f>
        <v>88.2433695405983</v>
      </c>
      <c r="BE109" s="42" t="n">
        <f aca="false">BE108+04_Activities!F109</f>
        <v>11759.6215680294</v>
      </c>
      <c r="BF109" s="42" t="n">
        <f aca="false">BF108+04_Activities!E109</f>
        <v>929.703081634169</v>
      </c>
      <c r="BG109" s="42" t="n">
        <f aca="false">BG108+01_Encounters!Q109+02_Disease!Q109</f>
        <v>2111.56843600199</v>
      </c>
      <c r="BH109" s="42" t="n">
        <f aca="false">BH108+04_Activities!B109</f>
        <v>2016.43445957811</v>
      </c>
      <c r="BI109" s="42" t="n">
        <f aca="false">BI108+04_Activities!A109</f>
        <v>254.92364485998</v>
      </c>
      <c r="BJ109" s="42" t="n">
        <f aca="false">BJ108+01_Encounters!R109+02_Disease!R109</f>
        <v>718.318699293704</v>
      </c>
      <c r="BK109" s="42" t="n">
        <f aca="false">BK108+02_Disease!J109</f>
        <v>292.14783144059</v>
      </c>
      <c r="BL109" s="2" t="n">
        <f aca="false">01_Encounters!J109+03_Hunger!E109</f>
        <v>0.0028004806799617</v>
      </c>
      <c r="BM109" s="2" t="n">
        <f aca="false">IF(BL109&gt;0,03_Hunger!E109/BL109,0)</f>
        <v>0.665641886303886</v>
      </c>
      <c r="BN109" s="2" t="n">
        <f aca="false">IF(BL109&gt;0,01_Encounters!J109/BL109,0)</f>
        <v>0.334358113696114</v>
      </c>
      <c r="BO109" s="46" t="n">
        <f aca="false">IF(AC109&gt;0,BL109/AC109,0)</f>
        <v>0.097443667763059</v>
      </c>
    </row>
    <row r="110" customFormat="false" ht="12.85" hidden="false" customHeight="false" outlineLevel="0" collapsed="false">
      <c r="A110" s="46" t="n">
        <f aca="false">A109+1</f>
        <v>108</v>
      </c>
      <c r="B110" s="47" t="n">
        <f aca="false">B109+1</f>
        <v>40092</v>
      </c>
      <c r="D110" s="46" t="n">
        <f aca="false">D109-04_Activities!F109+01_Encounters!Q109+02_Disease!Q109</f>
        <v>5351.94686797257</v>
      </c>
      <c r="E110" s="46" t="n">
        <f aca="false">E109+04_Activities!BB109-04_Activities!E109</f>
        <v>8.1201313204263</v>
      </c>
      <c r="F110" s="46" t="n">
        <f aca="false">04_Activities!CE109</f>
        <v>95.0688267337699</v>
      </c>
      <c r="G110" s="46" t="n">
        <f aca="false">G109+03_Hunger!I109</f>
        <v>12189.9480519897</v>
      </c>
      <c r="H110" s="46" t="n">
        <f aca="false">H109+04_Activities!BH109</f>
        <v>292.739334938172</v>
      </c>
      <c r="I110" s="39" t="n">
        <f aca="false">SUM(D110:H110)</f>
        <v>17937.8232129546</v>
      </c>
      <c r="J110" s="39" t="n">
        <f aca="false">J109+04_Activities!BB109</f>
        <v>17937.8232129546</v>
      </c>
      <c r="K110" s="46" t="n">
        <f aca="false">K109-04_Activities!B109+01_Encounters!R109+02_Disease!R109</f>
        <v>701.884239715589</v>
      </c>
      <c r="L110" s="46" t="n">
        <f aca="false">L109-04_Activities!A109+04_Activities!BC109</f>
        <v>0.00146102474392</v>
      </c>
      <c r="M110" s="46" t="n">
        <f aca="false">04_Activities!CF109</f>
        <v>136.816707077534</v>
      </c>
      <c r="N110" s="46" t="n">
        <f aca="false">N109+02_Disease!I109</f>
        <v>1460.73915720295</v>
      </c>
      <c r="O110" s="46" t="n">
        <f aca="false">O109+04_Activities!BI109</f>
        <v>55.4835408639071</v>
      </c>
      <c r="P110" s="39" t="n">
        <f aca="false">SUM(K110:O110)</f>
        <v>2354.92510588472</v>
      </c>
      <c r="Q110" s="46" t="n">
        <f aca="false">Q109-04_Activities!J109+01_Encounters!K109+01_Encounters!L109+03_Hunger!N109+04_Activities!CB109+02_Disease!G109</f>
        <v>116.763756292846</v>
      </c>
      <c r="R110" s="46" t="n">
        <f aca="false">R109+01_Encounters!M109</f>
        <v>56.7361756289633</v>
      </c>
      <c r="S110" s="46" t="n">
        <f aca="false">S109+04_Activities!BF109</f>
        <v>6.1583266567071</v>
      </c>
      <c r="T110" s="39" t="n">
        <f aca="false">Q110+AB110+R110+S110</f>
        <v>200</v>
      </c>
      <c r="V110" s="46" t="n">
        <f aca="false">IF(V109=0,IF(04_Activities!BL109&gt;NombreQuarantaine,1,0),IF(03_Hunger!U109+02_Disease!K109&lt;FinQuarantaine,2,1))</f>
        <v>1</v>
      </c>
      <c r="W110" s="46" t="n">
        <f aca="false">W109+04_Activities!AZ109-04_Activities!BJ109+04_Activities!BA109</f>
        <v>2.77868340825932</v>
      </c>
      <c r="X110" s="46" t="n">
        <f aca="false">MAX(0,X109+04_Activities!BO109-04_Activities!BP109)</f>
        <v>0.785981580825127</v>
      </c>
      <c r="Z110" s="40" t="n">
        <f aca="false">AB110+AA110</f>
        <v>23.8608667186392</v>
      </c>
      <c r="AA110" s="41" t="n">
        <f aca="false">04_Activities!CI109</f>
        <v>3.51912529715534</v>
      </c>
      <c r="AB110" s="41" t="n">
        <f aca="false">04_Activities!CJ109</f>
        <v>20.3417414214839</v>
      </c>
      <c r="AC110" s="41" t="n">
        <f aca="false">04_Activities!CK109</f>
        <v>0.0261821011352416</v>
      </c>
      <c r="AD110" s="41" t="n">
        <f aca="false">04_Activities!CL109</f>
        <v>0.00991102492848982</v>
      </c>
      <c r="AE110" s="41" t="n">
        <f aca="false">04_Activities!CM109</f>
        <v>855.947427367124</v>
      </c>
      <c r="AF110" s="41" t="n">
        <f aca="false">04_Activities!BW109</f>
        <v>121.155612788173</v>
      </c>
      <c r="AG110" s="40" t="n">
        <f aca="false">SUM(AA110:AF110)</f>
        <v>1001</v>
      </c>
      <c r="AI110" s="46" t="n">
        <f aca="false">IF(02_Disease!W110&gt;0,02_Disease!K110/02_Disease!W110,0)</f>
        <v>5.06795903495362E-005</v>
      </c>
      <c r="AJ110" s="46" t="n">
        <f aca="false">IF(02_Disease!W110&gt;0,02_Disease!L110/02_Disease!W110,0)</f>
        <v>0.201114273440136</v>
      </c>
      <c r="AK110" s="46" t="n">
        <f aca="false">AK109+03_Hunger!J109</f>
        <v>0.99970401552358</v>
      </c>
      <c r="AM110" s="42" t="n">
        <f aca="false">01_Encounters!N110+01_Encounters!O110+02_Disease!E110+03_Hunger!L110+04_Activities!BZ110</f>
        <v>0.000408768161134124</v>
      </c>
      <c r="AN110" s="43" t="n">
        <f aca="false">IF(Z110&gt;0,AM110/Z110,0)</f>
        <v>1.71313207501725E-005</v>
      </c>
      <c r="AO110" s="42" t="n">
        <f aca="false">IF(AM110&gt;0,01_Encounters!N110/AM110,0)</f>
        <v>0.21585515020651</v>
      </c>
      <c r="AP110" s="42" t="n">
        <f aca="false">IF(AM110&gt;0,01_Encounters!O110/AM110,0)</f>
        <v>0.459174634809133</v>
      </c>
      <c r="AQ110" s="42" t="n">
        <f aca="false">IF(AM110&gt;0,02_Disease!E110/AM110,0)</f>
        <v>0.324970063625264</v>
      </c>
      <c r="AR110" s="42" t="n">
        <f aca="false">IF(AM110&gt;0,03_Hunger!L110/AM110,0)</f>
        <v>1.51359092685517E-007</v>
      </c>
      <c r="AS110" s="42" t="n">
        <f aca="false">IF(AM110&gt;0,04_Activities!BZ110/AM110,0)</f>
        <v>0</v>
      </c>
      <c r="AT110" s="42" t="n">
        <f aca="false">AT109+02_Disease!E109</f>
        <v>111.145145095349</v>
      </c>
      <c r="AU110" s="42" t="n">
        <f aca="false">AU109+04_Activities!BZ110</f>
        <v>6.81430153161955</v>
      </c>
      <c r="AV110" s="42" t="n">
        <f aca="false">AV109+03_Hunger!L110</f>
        <v>2.28329190466086</v>
      </c>
      <c r="AW110" s="42" t="n">
        <f aca="false">AW109+01_Encounters!N110</f>
        <v>220.940835245582</v>
      </c>
      <c r="AX110" s="42" t="n">
        <f aca="false">AX109+01_Encounters!O110</f>
        <v>513.800222646722</v>
      </c>
      <c r="AY110" s="42" t="n">
        <f aca="false">AY109+03_Hunger!E110</f>
        <v>49.3805273087282</v>
      </c>
      <c r="AZ110" s="42" t="n">
        <f aca="false">AZ109+01_Encounters!J110</f>
        <v>283.681730288067</v>
      </c>
      <c r="BA110" s="42" t="n">
        <f aca="false">BA109+03_Hunger!C110</f>
        <v>187.829230346889</v>
      </c>
      <c r="BB110" s="42" t="n">
        <f aca="false">((AC109-03_Hunger!E109)*(BB109+1)+01_Encounters!F109)/AC110</f>
        <v>607.088045000276</v>
      </c>
      <c r="BC110" s="42" t="n">
        <f aca="false">IF(AD110=0,0,((AD109-03_Hunger!C109)*(BC109+1)+01_Encounters!G109)/AD110)</f>
        <v>62.8972577394661</v>
      </c>
      <c r="BD110" s="42" t="n">
        <f aca="false">(AE109*(BD109+1)+03_Hunger!E109+03_Hunger!C109)/AE110</f>
        <v>89.2429596153587</v>
      </c>
      <c r="BE110" s="42" t="n">
        <f aca="false">BE109+04_Activities!F110</f>
        <v>11775.6443853635</v>
      </c>
      <c r="BF110" s="42" t="n">
        <f aca="false">BF109+04_Activities!E110</f>
        <v>937.823212954595</v>
      </c>
      <c r="BG110" s="42" t="n">
        <f aca="false">BG109+01_Encounters!Q110+02_Disease!Q110</f>
        <v>2111.57006465631</v>
      </c>
      <c r="BH110" s="42" t="n">
        <f aca="false">BH109+04_Activities!B110</f>
        <v>2016.85666895903</v>
      </c>
      <c r="BI110" s="42" t="n">
        <f aca="false">BI109+04_Activities!A110</f>
        <v>254.925105884724</v>
      </c>
      <c r="BJ110" s="42" t="n">
        <f aca="false">BJ109+01_Encounters!R110+02_Disease!R110</f>
        <v>718.321043135827</v>
      </c>
      <c r="BK110" s="42" t="n">
        <f aca="false">BK109+02_Disease!J110</f>
        <v>292.148133750149</v>
      </c>
      <c r="BL110" s="2" t="n">
        <f aca="false">01_Encounters!J110+03_Hunger!E110</f>
        <v>0.00254759171134493</v>
      </c>
      <c r="BM110" s="2" t="n">
        <f aca="false">IF(BL110&gt;0,03_Hunger!E110/BL110,0)</f>
        <v>0.665510275422864</v>
      </c>
      <c r="BN110" s="2" t="n">
        <f aca="false">IF(BL110&gt;0,01_Encounters!J110/BL110,0)</f>
        <v>0.334489724577136</v>
      </c>
      <c r="BO110" s="46" t="n">
        <f aca="false">IF(AC110&gt;0,BL110/AC110,0)</f>
        <v>0.0973027985105375</v>
      </c>
    </row>
    <row r="111" customFormat="false" ht="12.85" hidden="false" customHeight="false" outlineLevel="0" collapsed="false">
      <c r="A111" s="46" t="n">
        <f aca="false">A110+1</f>
        <v>109</v>
      </c>
      <c r="B111" s="47" t="n">
        <f aca="false">B110+1</f>
        <v>40093</v>
      </c>
      <c r="D111" s="46" t="n">
        <f aca="false">D110-04_Activities!F110+01_Encounters!Q110+02_Disease!Q110</f>
        <v>5335.92567929285</v>
      </c>
      <c r="E111" s="46" t="n">
        <f aca="false">E110+04_Activities!BB110-04_Activities!E110</f>
        <v>8.1995710637194</v>
      </c>
      <c r="F111" s="46" t="n">
        <f aca="false">04_Activities!CE110</f>
        <v>95.3392082069593</v>
      </c>
      <c r="G111" s="46" t="n">
        <f aca="false">G110+03_Hunger!I110</f>
        <v>12213.8085099402</v>
      </c>
      <c r="H111" s="46" t="n">
        <f aca="false">H110+04_Activities!BH110</f>
        <v>292.749815514589</v>
      </c>
      <c r="I111" s="39" t="n">
        <f aca="false">SUM(D111:H111)</f>
        <v>17946.0227840183</v>
      </c>
      <c r="J111" s="39" t="n">
        <f aca="false">J110+04_Activities!BB110</f>
        <v>17946.0227840183</v>
      </c>
      <c r="K111" s="46" t="n">
        <f aca="false">K110-04_Activities!B110+01_Encounters!R110+02_Disease!R110</f>
        <v>701.464374176794</v>
      </c>
      <c r="L111" s="46" t="n">
        <f aca="false">L110-04_Activities!A110+04_Activities!BC110</f>
        <v>0.00132837415331739</v>
      </c>
      <c r="M111" s="46" t="n">
        <f aca="false">04_Activities!CF110</f>
        <v>137.216385269935</v>
      </c>
      <c r="N111" s="46" t="n">
        <f aca="false">N110+02_Disease!I110</f>
        <v>1460.74066875074</v>
      </c>
      <c r="O111" s="46" t="n">
        <f aca="false">O110+04_Activities!BI110</f>
        <v>55.5036776872512</v>
      </c>
      <c r="P111" s="39" t="n">
        <f aca="false">SUM(K111:O111)</f>
        <v>2354.92643425888</v>
      </c>
      <c r="Q111" s="46" t="n">
        <f aca="false">Q110-04_Activities!J110+01_Encounters!K110+01_Encounters!L110+03_Hunger!N110+04_Activities!CB110+02_Disease!G110</f>
        <v>116.763870933633</v>
      </c>
      <c r="R111" s="46" t="n">
        <f aca="false">R110+01_Encounters!M110</f>
        <v>56.7363460576133</v>
      </c>
      <c r="S111" s="46" t="n">
        <f aca="false">S110+04_Activities!BF110</f>
        <v>6.17862709518871</v>
      </c>
      <c r="T111" s="39" t="n">
        <f aca="false">Q111+AB111+R111+S111</f>
        <v>200</v>
      </c>
      <c r="V111" s="46" t="n">
        <f aca="false">IF(V110=0,IF(04_Activities!BL110&gt;NombreQuarantaine,1,0),IF(03_Hunger!U110+02_Disease!K110&lt;FinQuarantaine,2,1))</f>
        <v>1</v>
      </c>
      <c r="W111" s="46" t="n">
        <f aca="false">W110+04_Activities!AZ110-04_Activities!BJ110+04_Activities!BA110</f>
        <v>2.76498695502607</v>
      </c>
      <c r="X111" s="46" t="n">
        <f aca="false">MAX(0,X110+04_Activities!BO110-04_Activities!BP110)</f>
        <v>0.786031922772326</v>
      </c>
      <c r="Z111" s="40" t="n">
        <f aca="false">AB111+AA111</f>
        <v>23.8366456063478</v>
      </c>
      <c r="AA111" s="41" t="n">
        <f aca="false">04_Activities!CI110</f>
        <v>3.51548969278263</v>
      </c>
      <c r="AB111" s="41" t="n">
        <f aca="false">04_Activities!CJ110</f>
        <v>20.3211559135652</v>
      </c>
      <c r="AC111" s="41" t="n">
        <f aca="false">04_Activities!CK110</f>
        <v>0.0238555815520497</v>
      </c>
      <c r="AD111" s="41" t="n">
        <f aca="false">04_Activities!CL110</f>
        <v>0.00903839075370978</v>
      </c>
      <c r="AE111" s="41" t="n">
        <f aca="false">04_Activities!CM110</f>
        <v>855.951035289043</v>
      </c>
      <c r="AF111" s="41" t="n">
        <f aca="false">04_Activities!BW110</f>
        <v>121.179425132304</v>
      </c>
      <c r="AG111" s="40" t="n">
        <f aca="false">SUM(AA111:AF111)</f>
        <v>1001</v>
      </c>
      <c r="AI111" s="46" t="n">
        <f aca="false">IF(02_Disease!W111&gt;0,02_Disease!K111/02_Disease!W111,0)</f>
        <v>4.6142109817258E-005</v>
      </c>
      <c r="AJ111" s="46" t="n">
        <f aca="false">IF(02_Disease!W111&gt;0,02_Disease!L111/02_Disease!W111,0)</f>
        <v>0.201116446236946</v>
      </c>
      <c r="AK111" s="46" t="n">
        <f aca="false">AK110+03_Hunger!J110</f>
        <v>0.999733613971222</v>
      </c>
      <c r="AM111" s="42" t="n">
        <f aca="false">01_Encounters!N111+01_Encounters!O111+02_Disease!E111+03_Hunger!L111+04_Activities!BZ111</f>
        <v>0.000371829242230196</v>
      </c>
      <c r="AN111" s="43" t="n">
        <f aca="false">IF(Z111&gt;0,AM111/Z111,0)</f>
        <v>1.55990590442464E-005</v>
      </c>
      <c r="AO111" s="42" t="n">
        <f aca="false">IF(AM111&gt;0,01_Encounters!N111/AM111,0)</f>
        <v>0.215904611174797</v>
      </c>
      <c r="AP111" s="42" t="n">
        <f aca="false">IF(AM111&gt;0,01_Encounters!O111/AM111,0)</f>
        <v>0.45920992365577</v>
      </c>
      <c r="AQ111" s="42" t="n">
        <f aca="false">IF(AM111&gt;0,02_Disease!E111/AM111,0)</f>
        <v>0.324885343989934</v>
      </c>
      <c r="AR111" s="42" t="n">
        <f aca="false">IF(AM111&gt;0,03_Hunger!L111/AM111,0)</f>
        <v>1.21179499389268E-007</v>
      </c>
      <c r="AS111" s="42" t="n">
        <f aca="false">IF(AM111&gt;0,04_Activities!BZ111/AM111,0)</f>
        <v>0</v>
      </c>
      <c r="AT111" s="42" t="n">
        <f aca="false">AT110+02_Disease!E110</f>
        <v>111.145277932765</v>
      </c>
      <c r="AU111" s="42" t="n">
        <f aca="false">AU110+04_Activities!BZ111</f>
        <v>6.81430153161955</v>
      </c>
      <c r="AV111" s="42" t="n">
        <f aca="false">AV110+03_Hunger!L111</f>
        <v>2.28329190470592</v>
      </c>
      <c r="AW111" s="42" t="n">
        <f aca="false">AW110+01_Encounters!N111</f>
        <v>220.94091552523</v>
      </c>
      <c r="AX111" s="42" t="n">
        <f aca="false">AX110+01_Encounters!O111</f>
        <v>513.800393394399</v>
      </c>
      <c r="AY111" s="42" t="n">
        <f aca="false">AY110+03_Hunger!E111</f>
        <v>49.3820696273715</v>
      </c>
      <c r="AZ111" s="42" t="n">
        <f aca="false">AZ110+01_Encounters!J111</f>
        <v>283.682505924854</v>
      </c>
      <c r="BA111" s="42" t="n">
        <f aca="false">BA110+03_Hunger!C111</f>
        <v>187.830151260732</v>
      </c>
      <c r="BB111" s="42" t="n">
        <f aca="false">((AC110-03_Hunger!E110)*(BB110+1)+01_Encounters!F110)/AC111</f>
        <v>624.176008637601</v>
      </c>
      <c r="BC111" s="42" t="n">
        <f aca="false">IF(AD111=0,0,((AD110-03_Hunger!C110)*(BC110+1)+01_Encounters!G110)/AD111)</f>
        <v>62.9366805835039</v>
      </c>
      <c r="BD111" s="42" t="n">
        <f aca="false">(AE110*(BD110+1)+03_Hunger!E110+03_Hunger!C110)/AE111</f>
        <v>90.2425823925759</v>
      </c>
      <c r="BE111" s="42" t="n">
        <f aca="false">BE110+04_Activities!F111</f>
        <v>11791.568830628</v>
      </c>
      <c r="BF111" s="42" t="n">
        <f aca="false">BF110+04_Activities!E111</f>
        <v>946.022784018314</v>
      </c>
      <c r="BG111" s="42" t="n">
        <f aca="false">BG110+01_Encounters!Q111+02_Disease!Q111</f>
        <v>2111.57155185807</v>
      </c>
      <c r="BH111" s="42" t="n">
        <f aca="false">BH110+04_Activities!B111</f>
        <v>2017.2665119877</v>
      </c>
      <c r="BI111" s="42" t="n">
        <f aca="false">BI110+04_Activities!A111</f>
        <v>254.926434258877</v>
      </c>
      <c r="BJ111" s="42" t="n">
        <f aca="false">BJ110+01_Encounters!R111+02_Disease!R111</f>
        <v>718.323183575096</v>
      </c>
      <c r="BK111" s="42" t="n">
        <f aca="false">BK110+02_Disease!J111</f>
        <v>292.148408714139</v>
      </c>
      <c r="BL111" s="2" t="n">
        <f aca="false">01_Encounters!J111+03_Hunger!E111</f>
        <v>0.00231795543073248</v>
      </c>
      <c r="BM111" s="2" t="n">
        <f aca="false">IF(BL111&gt;0,03_Hunger!E111/BL111,0)</f>
        <v>0.665378903700643</v>
      </c>
      <c r="BN111" s="2" t="n">
        <f aca="false">IF(BL111&gt;0,01_Encounters!J111/BL111,0)</f>
        <v>0.334621096299357</v>
      </c>
      <c r="BO111" s="46" t="n">
        <f aca="false">IF(AC111&gt;0,BL111/AC111,0)</f>
        <v>0.0971661674092922</v>
      </c>
    </row>
    <row r="112" customFormat="false" ht="12.85" hidden="false" customHeight="false" outlineLevel="0" collapsed="false">
      <c r="A112" s="46" t="n">
        <f aca="false">A111+1</f>
        <v>110</v>
      </c>
      <c r="B112" s="47" t="n">
        <f aca="false">B111+1</f>
        <v>40094</v>
      </c>
      <c r="D112" s="46" t="n">
        <f aca="false">D111-04_Activities!F111+01_Encounters!Q111+02_Disease!Q111</f>
        <v>5320.00272123006</v>
      </c>
      <c r="E112" s="46" t="n">
        <f aca="false">E111+04_Activities!BB111-04_Activities!E111</f>
        <v>8.28009507450133</v>
      </c>
      <c r="F112" s="46" t="n">
        <f aca="false">04_Activities!CE111</f>
        <v>95.6153370428218</v>
      </c>
      <c r="G112" s="46" t="n">
        <f aca="false">G111+03_Hunger!I111</f>
        <v>12237.6447837174</v>
      </c>
      <c r="H112" s="46" t="n">
        <f aca="false">H111+04_Activities!BH111</f>
        <v>292.759942028093</v>
      </c>
      <c r="I112" s="39" t="n">
        <f aca="false">SUM(D112:H112)</f>
        <v>17954.3028790928</v>
      </c>
      <c r="J112" s="39" t="n">
        <f aca="false">J111+04_Activities!BB111</f>
        <v>17954.3028790928</v>
      </c>
      <c r="K112" s="46" t="n">
        <f aca="false">K111-04_Activities!B111+01_Encounters!R111+02_Disease!R111</f>
        <v>701.056671587394</v>
      </c>
      <c r="L112" s="46" t="n">
        <f aca="false">L111-04_Activities!A111+04_Activities!BC111</f>
        <v>0.00120801871267474</v>
      </c>
      <c r="M112" s="46" t="n">
        <f aca="false">04_Activities!CF111</f>
        <v>137.604608408541</v>
      </c>
      <c r="N112" s="46" t="n">
        <f aca="false">N111+02_Disease!I111</f>
        <v>1460.74204357069</v>
      </c>
      <c r="O112" s="46" t="n">
        <f aca="false">O111+04_Activities!BI111</f>
        <v>55.5231106922456</v>
      </c>
      <c r="P112" s="39" t="n">
        <f aca="false">SUM(K112:O112)</f>
        <v>2354.92764227759</v>
      </c>
      <c r="Q112" s="46" t="n">
        <f aca="false">Q111-04_Activities!J111+01_Encounters!K111+01_Encounters!L111+03_Hunger!N111+04_Activities!CB111+02_Disease!G111</f>
        <v>116.76397470094</v>
      </c>
      <c r="R112" s="46" t="n">
        <f aca="false">R111+01_Encounters!M111</f>
        <v>56.7365011849708</v>
      </c>
      <c r="S112" s="46" t="n">
        <f aca="false">S111+04_Activities!BF111</f>
        <v>6.19814146256799</v>
      </c>
      <c r="T112" s="39" t="n">
        <f aca="false">Q112+AB112+R112+S112</f>
        <v>200</v>
      </c>
      <c r="V112" s="46" t="n">
        <f aca="false">IF(V111=0,IF(04_Activities!BL111&gt;NombreQuarantaine,1,0),IF(03_Hunger!U111+02_Disease!K111&lt;FinQuarantaine,2,1))</f>
        <v>1</v>
      </c>
      <c r="W112" s="46" t="n">
        <f aca="false">W111+04_Activities!AZ111-04_Activities!BJ111+04_Activities!BA111</f>
        <v>2.75130345476855</v>
      </c>
      <c r="X112" s="46" t="n">
        <f aca="false">MAX(0,X111+04_Activities!BO111-04_Activities!BP111)</f>
        <v>0.786078084544331</v>
      </c>
      <c r="Z112" s="40" t="n">
        <f aca="false">AB112+AA112</f>
        <v>23.8133835571016</v>
      </c>
      <c r="AA112" s="41" t="n">
        <f aca="false">04_Activities!CI111</f>
        <v>3.51200090558084</v>
      </c>
      <c r="AB112" s="41" t="n">
        <f aca="false">04_Activities!CJ111</f>
        <v>20.3013826515208</v>
      </c>
      <c r="AC112" s="41" t="n">
        <f aca="false">04_Activities!CK111</f>
        <v>0.0217387076405518</v>
      </c>
      <c r="AD112" s="41" t="n">
        <f aca="false">04_Activities!CL111</f>
        <v>0.00824349304474691</v>
      </c>
      <c r="AE112" s="41" t="n">
        <f aca="false">04_Activities!CM111</f>
        <v>855.954318889905</v>
      </c>
      <c r="AF112" s="41" t="n">
        <f aca="false">04_Activities!BW111</f>
        <v>121.202315352308</v>
      </c>
      <c r="AG112" s="40" t="n">
        <f aca="false">SUM(AA112:AF112)</f>
        <v>1001</v>
      </c>
      <c r="AI112" s="46" t="n">
        <f aca="false">IF(02_Disease!W112&gt;0,02_Disease!K112/02_Disease!W112,0)</f>
        <v>4.2017495533507E-005</v>
      </c>
      <c r="AJ112" s="46" t="n">
        <f aca="false">IF(02_Disease!W112&gt;0,02_Disease!L112/02_Disease!W112,0)</f>
        <v>0.201118424672331</v>
      </c>
      <c r="AK112" s="46" t="n">
        <f aca="false">AK111+03_Hunger!J111</f>
        <v>0.9997602525741</v>
      </c>
      <c r="AM112" s="42" t="n">
        <f aca="false">01_Encounters!N112+01_Encounters!O112+02_Disease!E112+03_Hunger!L112+04_Activities!BZ112</f>
        <v>0.000338291227051422</v>
      </c>
      <c r="AN112" s="43" t="n">
        <f aca="false">IF(Z112&gt;0,AM112/Z112,0)</f>
        <v>1.4205928621619E-005</v>
      </c>
      <c r="AO112" s="42" t="n">
        <f aca="false">IF(AM112&gt;0,01_Encounters!N112/AM112,0)</f>
        <v>0.215952250007236</v>
      </c>
      <c r="AP112" s="42" t="n">
        <f aca="false">IF(AM112&gt;0,01_Encounters!O112/AM112,0)</f>
        <v>0.459241943611503</v>
      </c>
      <c r="AQ112" s="42" t="n">
        <f aca="false">IF(AM112&gt;0,02_Disease!E112/AM112,0)</f>
        <v>0.324805709378061</v>
      </c>
      <c r="AR112" s="42" t="n">
        <f aca="false">IF(AM112&gt;0,03_Hunger!L112/AM112,0)</f>
        <v>9.7003199963401E-008</v>
      </c>
      <c r="AS112" s="42" t="n">
        <f aca="false">IF(AM112&gt;0,04_Activities!BZ112/AM112,0)</f>
        <v>0</v>
      </c>
      <c r="AT112" s="42" t="n">
        <f aca="false">AT111+02_Disease!E111</f>
        <v>111.145398734636</v>
      </c>
      <c r="AU112" s="42" t="n">
        <f aca="false">AU111+04_Activities!BZ112</f>
        <v>6.81430153161955</v>
      </c>
      <c r="AV112" s="42" t="n">
        <f aca="false">AV111+03_Hunger!L112</f>
        <v>2.28329190473874</v>
      </c>
      <c r="AW112" s="42" t="n">
        <f aca="false">AW111+01_Encounters!N112</f>
        <v>220.940988579982</v>
      </c>
      <c r="AX112" s="42" t="n">
        <f aca="false">AX111+01_Encounters!O112</f>
        <v>513.80054875192</v>
      </c>
      <c r="AY112" s="42" t="n">
        <f aca="false">AY111+03_Hunger!E112</f>
        <v>49.383472891561</v>
      </c>
      <c r="AZ112" s="42" t="n">
        <f aca="false">AZ111+01_Encounters!J112</f>
        <v>283.68321204617</v>
      </c>
      <c r="BA112" s="42" t="n">
        <f aca="false">BA111+03_Hunger!C112</f>
        <v>187.830991145789</v>
      </c>
      <c r="BB112" s="42" t="n">
        <f aca="false">((AC111-03_Hunger!E111)*(BB111+1)+01_Encounters!F111)/AC112</f>
        <v>641.701158572798</v>
      </c>
      <c r="BC112" s="42" t="n">
        <f aca="false">IF(AD112=0,0,((AD111-03_Hunger!C111)*(BC111+1)+01_Encounters!G111)/AD112)</f>
        <v>62.968903918539</v>
      </c>
      <c r="BD112" s="42" t="n">
        <f aca="false">(AE111*(BD111+1)+03_Hunger!E111+03_Hunger!C111)/AE112</f>
        <v>91.2422352467257</v>
      </c>
      <c r="BE112" s="42" t="n">
        <f aca="false">BE111+04_Activities!F112</f>
        <v>11807.3950216539</v>
      </c>
      <c r="BF112" s="42" t="n">
        <f aca="false">BF111+04_Activities!E112</f>
        <v>954.302879092816</v>
      </c>
      <c r="BG112" s="42" t="n">
        <f aca="false">BG111+01_Encounters!Q112+02_Disease!Q112</f>
        <v>2111.57291016259</v>
      </c>
      <c r="BH112" s="42" t="n">
        <f aca="false">BH111+04_Activities!B112</f>
        <v>2017.66438273172</v>
      </c>
      <c r="BI112" s="42" t="n">
        <f aca="false">BI111+04_Activities!A112</f>
        <v>254.92764227759</v>
      </c>
      <c r="BJ112" s="42" t="n">
        <f aca="false">BJ111+01_Encounters!R112+02_Disease!R112</f>
        <v>718.32513837038</v>
      </c>
      <c r="BK112" s="42" t="n">
        <f aca="false">BK111+02_Disease!J112</f>
        <v>292.14865885527</v>
      </c>
      <c r="BL112" s="2" t="n">
        <f aca="false">01_Encounters!J112+03_Hunger!E112</f>
        <v>0.00210938550487994</v>
      </c>
      <c r="BM112" s="2" t="n">
        <f aca="false">IF(BL112&gt;0,03_Hunger!E112/BL112,0)</f>
        <v>0.665247858287146</v>
      </c>
      <c r="BN112" s="2" t="n">
        <f aca="false">IF(BL112&gt;0,01_Encounters!J112/BL112,0)</f>
        <v>0.334752141712854</v>
      </c>
      <c r="BO112" s="46" t="n">
        <f aca="false">IF(AC112&gt;0,BL112/AC112,0)</f>
        <v>0.0970336203862024</v>
      </c>
    </row>
    <row r="113" customFormat="false" ht="12.85" hidden="false" customHeight="false" outlineLevel="0" collapsed="false">
      <c r="A113" s="46" t="n">
        <f aca="false">A112+1</f>
        <v>111</v>
      </c>
      <c r="B113" s="47" t="n">
        <f aca="false">B112+1</f>
        <v>40095</v>
      </c>
      <c r="D113" s="46" t="n">
        <f aca="false">D112-04_Activities!F112+01_Encounters!Q112+02_Disease!Q112</f>
        <v>5304.1778885087</v>
      </c>
      <c r="E113" s="46" t="n">
        <f aca="false">E112+04_Activities!BB112-04_Activities!E112</f>
        <v>8.36171959859661</v>
      </c>
      <c r="F113" s="46" t="n">
        <f aca="false">04_Activities!CE112</f>
        <v>95.8974341110867</v>
      </c>
      <c r="G113" s="46" t="n">
        <f aca="false">G112+03_Hunger!I112</f>
        <v>12261.4578289833</v>
      </c>
      <c r="H113" s="46" t="n">
        <f aca="false">H112+04_Activities!BH112</f>
        <v>292.769727489777</v>
      </c>
      <c r="I113" s="39" t="n">
        <f aca="false">SUM(D113:H113)</f>
        <v>17962.6645986914</v>
      </c>
      <c r="J113" s="39" t="n">
        <f aca="false">J112+04_Activities!BB112</f>
        <v>17962.6645986914</v>
      </c>
      <c r="K113" s="46" t="n">
        <f aca="false">K112-04_Activities!B112+01_Encounters!R112+02_Disease!R112</f>
        <v>700.660755638656</v>
      </c>
      <c r="L113" s="46" t="n">
        <f aca="false">L112-04_Activities!A112+04_Activities!BC112</f>
        <v>0.00109878921978812</v>
      </c>
      <c r="M113" s="46" t="n">
        <f aca="false">04_Activities!CF112</f>
        <v>137.981728526183</v>
      </c>
      <c r="N113" s="46" t="n">
        <f aca="false">N112+02_Disease!I112</f>
        <v>1460.74329427635</v>
      </c>
      <c r="O113" s="46" t="n">
        <f aca="false">O112+04_Activities!BI112</f>
        <v>55.5418638364005</v>
      </c>
      <c r="P113" s="39" t="n">
        <f aca="false">SUM(K113:O113)</f>
        <v>2354.92874106681</v>
      </c>
      <c r="Q113" s="46" t="n">
        <f aca="false">Q112-04_Activities!J112+01_Encounters!K112+01_Encounters!L112+03_Hunger!N112+04_Activities!CB112+02_Disease!G112</f>
        <v>116.764068644855</v>
      </c>
      <c r="R113" s="46" t="n">
        <f aca="false">R112+01_Encounters!M112</f>
        <v>56.7366424092338</v>
      </c>
      <c r="S113" s="46" t="n">
        <f aca="false">S112+04_Activities!BF112</f>
        <v>6.21690198323177</v>
      </c>
      <c r="T113" s="39" t="n">
        <f aca="false">Q113+AB113+R113+S113</f>
        <v>200</v>
      </c>
      <c r="V113" s="46" t="n">
        <f aca="false">IF(V112=0,IF(04_Activities!BL112&gt;NombreQuarantaine,1,0),IF(03_Hunger!U112+02_Disease!K112&lt;FinQuarantaine,2,1))</f>
        <v>1</v>
      </c>
      <c r="W113" s="46" t="n">
        <f aca="false">W112+04_Activities!AZ112-04_Activities!BJ112+04_Activities!BA112</f>
        <v>2.73763335956805</v>
      </c>
      <c r="X113" s="46" t="n">
        <f aca="false">MAX(0,X112+04_Activities!BO112-04_Activities!BP112)</f>
        <v>0.786120415788508</v>
      </c>
      <c r="Z113" s="40" t="n">
        <f aca="false">AB113+AA113</f>
        <v>23.7910393606348</v>
      </c>
      <c r="AA113" s="41" t="n">
        <f aca="false">04_Activities!CI112</f>
        <v>3.50865239795591</v>
      </c>
      <c r="AB113" s="41" t="n">
        <f aca="false">04_Activities!CJ112</f>
        <v>20.2823869626789</v>
      </c>
      <c r="AC113" s="41" t="n">
        <f aca="false">04_Activities!CK112</f>
        <v>0.0198122558092901</v>
      </c>
      <c r="AD113" s="41" t="n">
        <f aca="false">04_Activities!CL112</f>
        <v>0.00751930482597164</v>
      </c>
      <c r="AE113" s="41" t="n">
        <f aca="false">04_Activities!CM112</f>
        <v>855.957307821182</v>
      </c>
      <c r="AF113" s="41" t="n">
        <f aca="false">04_Activities!BW112</f>
        <v>121.224321257548</v>
      </c>
      <c r="AG113" s="40" t="n">
        <f aca="false">SUM(AA113:AF113)</f>
        <v>1001</v>
      </c>
      <c r="AI113" s="46" t="n">
        <f aca="false">IF(02_Disease!W113&gt;0,02_Disease!K113/02_Disease!W113,0)</f>
        <v>3.82674201094955E-005</v>
      </c>
      <c r="AJ113" s="46" t="n">
        <f aca="false">IF(02_Disease!W113&gt;0,02_Disease!L113/02_Disease!W113,0)</f>
        <v>0.201120226410635</v>
      </c>
      <c r="AK113" s="46" t="n">
        <f aca="false">AK112+03_Hunger!J112</f>
        <v>0.99978422731669</v>
      </c>
      <c r="AM113" s="42" t="n">
        <f aca="false">01_Encounters!N113+01_Encounters!O113+02_Disease!E113+03_Hunger!L113+04_Activities!BZ113</f>
        <v>0.000307833556719755</v>
      </c>
      <c r="AN113" s="43" t="n">
        <f aca="false">IF(Z113&gt;0,AM113/Z113,0)</f>
        <v>1.29390545765354E-005</v>
      </c>
      <c r="AO113" s="42" t="n">
        <f aca="false">IF(AM113&gt;0,01_Encounters!N113/AM113,0)</f>
        <v>0.215998119341</v>
      </c>
      <c r="AP113" s="42" t="n">
        <f aca="false">IF(AM113&gt;0,01_Encounters!O113/AM113,0)</f>
        <v>0.459270748182667</v>
      </c>
      <c r="AQ113" s="42" t="n">
        <f aca="false">IF(AM113&gt;0,02_Disease!E113/AM113,0)</f>
        <v>0.324731054837102</v>
      </c>
      <c r="AR113" s="42" t="n">
        <f aca="false">IF(AM113&gt;0,03_Hunger!L113/AM113,0)</f>
        <v>7.76392306393267E-008</v>
      </c>
      <c r="AS113" s="42" t="n">
        <f aca="false">IF(AM113&gt;0,04_Activities!BZ113/AM113,0)</f>
        <v>0</v>
      </c>
      <c r="AT113" s="42" t="n">
        <f aca="false">AT112+02_Disease!E112</f>
        <v>111.145508613558</v>
      </c>
      <c r="AU113" s="42" t="n">
        <f aca="false">AU112+04_Activities!BZ113</f>
        <v>6.81430153161955</v>
      </c>
      <c r="AV113" s="42" t="n">
        <f aca="false">AV112+03_Hunger!L113</f>
        <v>2.28329190476264</v>
      </c>
      <c r="AW113" s="42" t="n">
        <f aca="false">AW112+01_Encounters!N113</f>
        <v>220.941055071451</v>
      </c>
      <c r="AX113" s="42" t="n">
        <f aca="false">AX112+01_Encounters!O113</f>
        <v>513.800690130868</v>
      </c>
      <c r="AY113" s="42" t="n">
        <f aca="false">AY112+03_Hunger!E113</f>
        <v>49.3847498547519</v>
      </c>
      <c r="AZ113" s="42" t="n">
        <f aca="false">AZ112+01_Encounters!J113</f>
        <v>283.683854989912</v>
      </c>
      <c r="BA113" s="42" t="n">
        <f aca="false">BA112+03_Hunger!C113</f>
        <v>187.831757214166</v>
      </c>
      <c r="BB113" s="42" t="n">
        <f aca="false">((AC112-03_Hunger!E112)*(BB112+1)+01_Encounters!F112)/AC113</f>
        <v>659.674853511181</v>
      </c>
      <c r="BC113" s="42" t="n">
        <f aca="false">IF(AD113=0,0,((AD112-03_Hunger!C112)*(BC112+1)+01_Encounters!G112)/AD113)</f>
        <v>62.9942199964999</v>
      </c>
      <c r="BD113" s="42" t="n">
        <f aca="false">(AE112*(BD112+1)+03_Hunger!E112+03_Hunger!C112)/AE113</f>
        <v>92.2419157651928</v>
      </c>
      <c r="BE113" s="42" t="n">
        <f aca="false">BE112+04_Activities!F113</f>
        <v>11823.1230059802</v>
      </c>
      <c r="BF113" s="42" t="n">
        <f aca="false">BF112+04_Activities!E113</f>
        <v>962.664598691412</v>
      </c>
      <c r="BG113" s="42" t="n">
        <f aca="false">BG112+01_Encounters!Q113+02_Disease!Q113</f>
        <v>2111.57415098463</v>
      </c>
      <c r="BH113" s="42" t="n">
        <f aca="false">BH112+04_Activities!B113</f>
        <v>2018.05066124395</v>
      </c>
      <c r="BI113" s="42" t="n">
        <f aca="false">BI112+04_Activities!A113</f>
        <v>254.928741066809</v>
      </c>
      <c r="BJ113" s="42" t="n">
        <f aca="false">BJ112+01_Encounters!R113+02_Disease!R113</f>
        <v>718.326923718576</v>
      </c>
      <c r="BK113" s="42" t="n">
        <f aca="false">BK112+02_Disease!J113</f>
        <v>292.148886457749</v>
      </c>
      <c r="BL113" s="2" t="n">
        <f aca="false">01_Encounters!J113+03_Hunger!E113</f>
        <v>0.00191990693324727</v>
      </c>
      <c r="BM113" s="2" t="n">
        <f aca="false">IF(BL113&gt;0,03_Hunger!E113/BL113,0)</f>
        <v>0.665117235033517</v>
      </c>
      <c r="BN113" s="2" t="n">
        <f aca="false">IF(BL113&gt;0,01_Encounters!J113/BL113,0)</f>
        <v>0.334882764966483</v>
      </c>
      <c r="BO113" s="46" t="n">
        <f aca="false">IF(AC113&gt;0,BL113/AC113,0)</f>
        <v>0.0969050143369849</v>
      </c>
    </row>
    <row r="114" customFormat="false" ht="12.85" hidden="false" customHeight="false" outlineLevel="0" collapsed="false">
      <c r="A114" s="46" t="n">
        <f aca="false">A113+1</f>
        <v>112</v>
      </c>
      <c r="B114" s="47" t="n">
        <f aca="false">B113+1</f>
        <v>40096</v>
      </c>
      <c r="D114" s="46" t="n">
        <f aca="false">D113-04_Activities!F113+01_Encounters!Q113+02_Disease!Q113</f>
        <v>5288.45114500444</v>
      </c>
      <c r="E114" s="46" t="n">
        <f aca="false">E113+04_Activities!BB113-04_Activities!E113</f>
        <v>8.44446113390836</v>
      </c>
      <c r="F114" s="46" t="n">
        <f aca="false">04_Activities!CE113</f>
        <v>96.1857087477612</v>
      </c>
      <c r="G114" s="46" t="n">
        <f aca="false">G113+03_Hunger!I113</f>
        <v>12285.2485605104</v>
      </c>
      <c r="H114" s="46" t="n">
        <f aca="false">H113+04_Activities!BH113</f>
        <v>292.779184428857</v>
      </c>
      <c r="I114" s="39" t="n">
        <f aca="false">SUM(D114:H114)</f>
        <v>17971.1090598253</v>
      </c>
      <c r="J114" s="39" t="n">
        <f aca="false">J113+04_Activities!BB113</f>
        <v>17971.1090598253</v>
      </c>
      <c r="K114" s="46" t="n">
        <f aca="false">K113-04_Activities!B113+01_Encounters!R113+02_Disease!R113</f>
        <v>700.27626247462</v>
      </c>
      <c r="L114" s="46" t="n">
        <f aca="false">L113-04_Activities!A113+04_Activities!BC113</f>
        <v>0.000999631155878632</v>
      </c>
      <c r="M114" s="46" t="n">
        <f aca="false">04_Activities!CF113</f>
        <v>138.348085957804</v>
      </c>
      <c r="N114" s="46" t="n">
        <f aca="false">N113+02_Disease!I113</f>
        <v>1460.74443228875</v>
      </c>
      <c r="O114" s="46" t="n">
        <f aca="false">O113+04_Activities!BI113</f>
        <v>55.559960345638</v>
      </c>
      <c r="P114" s="39" t="n">
        <f aca="false">SUM(K114:O114)</f>
        <v>2354.92974069796</v>
      </c>
      <c r="Q114" s="46" t="n">
        <f aca="false">Q113-04_Activities!J113+01_Encounters!K113+01_Encounters!L113+03_Hunger!N113+04_Activities!CB113+02_Disease!G113</f>
        <v>116.764153711569</v>
      </c>
      <c r="R114" s="46" t="n">
        <f aca="false">R113+01_Encounters!M113</f>
        <v>56.7367709979823</v>
      </c>
      <c r="S114" s="46" t="n">
        <f aca="false">S113+04_Activities!BF113</f>
        <v>6.23493947006204</v>
      </c>
      <c r="T114" s="39" t="n">
        <f aca="false">Q114+AB114+R114+S114</f>
        <v>200</v>
      </c>
      <c r="V114" s="46" t="n">
        <f aca="false">IF(V113=0,IF(04_Activities!BL113&gt;NombreQuarantaine,1,0),IF(03_Hunger!U113+02_Disease!K113&lt;FinQuarantaine,2,1))</f>
        <v>1</v>
      </c>
      <c r="W114" s="46" t="n">
        <f aca="false">W113+04_Activities!AZ113-04_Activities!BJ113+04_Activities!BA113</f>
        <v>2.72397711978545</v>
      </c>
      <c r="X114" s="46" t="n">
        <f aca="false">MAX(0,X113+04_Activities!BO113-04_Activities!BP113)</f>
        <v>0.786159236720805</v>
      </c>
      <c r="Z114" s="40" t="n">
        <f aca="false">AB114+AA114</f>
        <v>23.7695737842611</v>
      </c>
      <c r="AA114" s="41" t="n">
        <f aca="false">04_Activities!CI113</f>
        <v>3.50543796387444</v>
      </c>
      <c r="AB114" s="41" t="n">
        <f aca="false">04_Activities!CJ113</f>
        <v>20.2641358203867</v>
      </c>
      <c r="AC114" s="41" t="n">
        <f aca="false">04_Activities!CK113</f>
        <v>0.0180588034609523</v>
      </c>
      <c r="AD114" s="41" t="n">
        <f aca="false">04_Activities!CL113</f>
        <v>0.00685944574790509</v>
      </c>
      <c r="AE114" s="41" t="n">
        <f aca="false">04_Activities!CM113</f>
        <v>855.960028966166</v>
      </c>
      <c r="AF114" s="41" t="n">
        <f aca="false">04_Activities!BW113</f>
        <v>121.245479000364</v>
      </c>
      <c r="AG114" s="40" t="n">
        <f aca="false">SUM(AA114:AF114)</f>
        <v>1001</v>
      </c>
      <c r="AI114" s="46" t="n">
        <f aca="false">IF(02_Disease!W114&gt;0,02_Disease!K114/02_Disease!W114,0)</f>
        <v>3.4857202108515E-005</v>
      </c>
      <c r="AJ114" s="46" t="n">
        <f aca="false">IF(02_Disease!W114&gt;0,02_Disease!L114/02_Disease!W114,0)</f>
        <v>0.201121867478853</v>
      </c>
      <c r="AK114" s="46" t="n">
        <f aca="false">AK113+03_Hunger!J113</f>
        <v>0.999805804585021</v>
      </c>
      <c r="AM114" s="42" t="n">
        <f aca="false">01_Encounters!N114+01_Encounters!O114+02_Disease!E114+03_Hunger!L114+04_Activities!BZ114</f>
        <v>0.000280166776018721</v>
      </c>
      <c r="AN114" s="43" t="n">
        <f aca="false">IF(Z114&gt;0,AM114/Z114,0)</f>
        <v>1.17867816462166E-005</v>
      </c>
      <c r="AO114" s="42" t="n">
        <f aca="false">IF(AM114&gt;0,01_Encounters!N114/AM114,0)</f>
        <v>0.21604227124834</v>
      </c>
      <c r="AP114" s="42" t="n">
        <f aca="false">IF(AM114&gt;0,01_Encounters!O114/AM114,0)</f>
        <v>0.459296392263392</v>
      </c>
      <c r="AQ114" s="42" t="n">
        <f aca="false">IF(AM114&gt;0,02_Disease!E114/AM114,0)</f>
        <v>0.324661274356093</v>
      </c>
      <c r="AR114" s="42" t="n">
        <f aca="false">IF(AM114&gt;0,03_Hunger!L114/AM114,0)</f>
        <v>6.21321752318956E-008</v>
      </c>
      <c r="AS114" s="42" t="n">
        <f aca="false">IF(AM114&gt;0,04_Activities!BZ114/AM114,0)</f>
        <v>0</v>
      </c>
      <c r="AT114" s="42" t="n">
        <f aca="false">AT113+02_Disease!E113</f>
        <v>111.145608576673</v>
      </c>
      <c r="AU114" s="42" t="n">
        <f aca="false">AU113+04_Activities!BZ114</f>
        <v>6.81430153161955</v>
      </c>
      <c r="AV114" s="42" t="n">
        <f aca="false">AV113+03_Hunger!L114</f>
        <v>2.28329190478004</v>
      </c>
      <c r="AW114" s="42" t="n">
        <f aca="false">AW113+01_Encounters!N114</f>
        <v>220.941115599318</v>
      </c>
      <c r="AX114" s="42" t="n">
        <f aca="false">AX113+01_Encounters!O114</f>
        <v>513.800818810457</v>
      </c>
      <c r="AY114" s="42" t="n">
        <f aca="false">AY113+03_Hunger!E114</f>
        <v>49.3859120759721</v>
      </c>
      <c r="AZ114" s="42" t="n">
        <f aca="false">AZ113+01_Encounters!J114</f>
        <v>283.684440503586</v>
      </c>
      <c r="BA114" s="42" t="n">
        <f aca="false">BA113+03_Hunger!C114</f>
        <v>187.8324560267</v>
      </c>
      <c r="BB114" s="42" t="n">
        <f aca="false">((AC113-03_Hunger!E113)*(BB113+1)+01_Encounters!F113)/AC114</f>
        <v>678.108746248917</v>
      </c>
      <c r="BC114" s="42" t="n">
        <f aca="false">IF(AD114=0,0,((AD113-03_Hunger!C113)*(BC113+1)+01_Encounters!G113)/AD114)</f>
        <v>63.0129146575702</v>
      </c>
      <c r="BD114" s="42" t="n">
        <f aca="false">(AE113*(BD113+1)+03_Hunger!E113+03_Hunger!C113)/AE114</f>
        <v>93.2416217307389</v>
      </c>
      <c r="BE114" s="42" t="n">
        <f aca="false">BE113+04_Activities!F114</f>
        <v>11838.7527657276</v>
      </c>
      <c r="BF114" s="42" t="n">
        <f aca="false">BF113+04_Activities!E114</f>
        <v>971.109059825321</v>
      </c>
      <c r="BG114" s="42" t="n">
        <f aca="false">BG113+01_Encounters!Q114+02_Disease!Q114</f>
        <v>2111.5752847045</v>
      </c>
      <c r="BH114" s="42" t="n">
        <f aca="false">BH113+04_Activities!B114</f>
        <v>2018.42571413853</v>
      </c>
      <c r="BI114" s="42" t="n">
        <f aca="false">BI113+04_Activities!A114</f>
        <v>254.929740697965</v>
      </c>
      <c r="BJ114" s="42" t="n">
        <f aca="false">BJ113+01_Encounters!R114+02_Disease!R114</f>
        <v>718.328554393192</v>
      </c>
      <c r="BK114" s="42" t="n">
        <f aca="false">BK113+02_Disease!J114</f>
        <v>292.149093590517</v>
      </c>
      <c r="BL114" s="2" t="n">
        <f aca="false">01_Encounters!J114+03_Hunger!E114</f>
        <v>0.00174773489392145</v>
      </c>
      <c r="BM114" s="2" t="n">
        <f aca="false">IF(BL114&gt;0,03_Hunger!E114/BL114,0)</f>
        <v>0.664987135191589</v>
      </c>
      <c r="BN114" s="2" t="n">
        <f aca="false">IF(BL114&gt;0,01_Encounters!J114/BL114,0)</f>
        <v>0.335012864808411</v>
      </c>
      <c r="BO114" s="46" t="n">
        <f aca="false">IF(AC114&gt;0,BL114/AC114,0)</f>
        <v>0.0967802156826446</v>
      </c>
    </row>
    <row r="115" customFormat="false" ht="12.85" hidden="false" customHeight="false" outlineLevel="0" collapsed="false">
      <c r="A115" s="46" t="n">
        <f aca="false">A114+1</f>
        <v>113</v>
      </c>
      <c r="B115" s="47" t="n">
        <f aca="false">B114+1</f>
        <v>40097</v>
      </c>
      <c r="D115" s="46" t="n">
        <f aca="false">D114-04_Activities!F114+01_Encounters!Q114+02_Disease!Q114</f>
        <v>5272.82251897687</v>
      </c>
      <c r="E115" s="46" t="n">
        <f aca="false">E114+04_Activities!BB114-04_Activities!E114</f>
        <v>8.52833643076728</v>
      </c>
      <c r="F115" s="46" t="n">
        <f aca="false">04_Activities!CE114</f>
        <v>96.4803618129037</v>
      </c>
      <c r="G115" s="46" t="n">
        <f aca="false">G114+03_Hunger!I114</f>
        <v>12309.0178541279</v>
      </c>
      <c r="H115" s="46" t="n">
        <f aca="false">H114+04_Activities!BH114</f>
        <v>292.788324907689</v>
      </c>
      <c r="I115" s="39" t="n">
        <f aca="false">SUM(D115:H115)</f>
        <v>17979.6373962561</v>
      </c>
      <c r="J115" s="39" t="n">
        <f aca="false">J114+04_Activities!BB114</f>
        <v>17979.6373962561</v>
      </c>
      <c r="K115" s="46" t="n">
        <f aca="false">K114-04_Activities!B114+01_Encounters!R114+02_Disease!R114</f>
        <v>699.902840254663</v>
      </c>
      <c r="L115" s="46" t="n">
        <f aca="false">L114-04_Activities!A114+04_Activities!BC114</f>
        <v>0.000909593025344762</v>
      </c>
      <c r="M115" s="46" t="n">
        <f aca="false">04_Activities!CF114</f>
        <v>138.704009762071</v>
      </c>
      <c r="N115" s="46" t="n">
        <f aca="false">N114+02_Disease!I114</f>
        <v>1460.74546795259</v>
      </c>
      <c r="O115" s="46" t="n">
        <f aca="false">O114+04_Activities!BI114</f>
        <v>55.5774227286446</v>
      </c>
      <c r="P115" s="39" t="n">
        <f aca="false">SUM(K115:O115)</f>
        <v>2354.93065029099</v>
      </c>
      <c r="Q115" s="46" t="n">
        <f aca="false">Q114-04_Activities!J114+01_Encounters!K114+01_Encounters!L114+03_Hunger!N114+04_Activities!CB114+02_Disease!G114</f>
        <v>116.764230753971</v>
      </c>
      <c r="R115" s="46" t="n">
        <f aca="false">R114+01_Encounters!M114</f>
        <v>56.7368881007171</v>
      </c>
      <c r="S115" s="46" t="n">
        <f aca="false">S114+04_Activities!BF114</f>
        <v>6.2522833915317</v>
      </c>
      <c r="T115" s="39" t="n">
        <f aca="false">Q115+AB115+R115+S115</f>
        <v>200</v>
      </c>
      <c r="V115" s="46" t="n">
        <f aca="false">IF(V114=0,IF(04_Activities!BL114&gt;NombreQuarantaine,1,0),IF(03_Hunger!U114+02_Disease!K114&lt;FinQuarantaine,2,1))</f>
        <v>1</v>
      </c>
      <c r="W115" s="46" t="n">
        <f aca="false">W114+04_Activities!AZ114-04_Activities!BJ114+04_Activities!BA114</f>
        <v>2.71033518442646</v>
      </c>
      <c r="X115" s="46" t="n">
        <f aca="false">MAX(0,X114+04_Activities!BO114-04_Activities!BP114)</f>
        <v>0.786194840615004</v>
      </c>
      <c r="Z115" s="40" t="n">
        <f aca="false">AB115+AA115</f>
        <v>23.7489494629027</v>
      </c>
      <c r="AA115" s="41" t="n">
        <f aca="false">04_Activities!CI114</f>
        <v>3.50235170912288</v>
      </c>
      <c r="AB115" s="41" t="n">
        <f aca="false">04_Activities!CJ114</f>
        <v>20.2465977537798</v>
      </c>
      <c r="AC115" s="41" t="n">
        <f aca="false">04_Activities!CK114</f>
        <v>0.0164625557361847</v>
      </c>
      <c r="AD115" s="41" t="n">
        <f aca="false">04_Activities!CL114</f>
        <v>0.00625812131838022</v>
      </c>
      <c r="AE115" s="41" t="n">
        <f aca="false">04_Activities!CM114</f>
        <v>855.962506705096</v>
      </c>
      <c r="AF115" s="41" t="n">
        <f aca="false">04_Activities!BW114</f>
        <v>121.265823154947</v>
      </c>
      <c r="AG115" s="40" t="n">
        <f aca="false">SUM(AA115:AF115)</f>
        <v>1001</v>
      </c>
      <c r="AI115" s="46" t="n">
        <f aca="false">IF(02_Disease!W115&gt;0,02_Disease!K115/02_Disease!W115,0)</f>
        <v>3.17554490599878E-005</v>
      </c>
      <c r="AJ115" s="46" t="n">
        <f aca="false">IF(02_Disease!W115&gt;0,02_Disease!L115/02_Disease!W115,0)</f>
        <v>0.201123362422081</v>
      </c>
      <c r="AK115" s="46" t="n">
        <f aca="false">AK114+03_Hunger!J114</f>
        <v>0.999825224126519</v>
      </c>
      <c r="AM115" s="42" t="n">
        <f aca="false">01_Encounters!N115+01_Encounters!O115+02_Disease!E115+03_Hunger!L115+04_Activities!BZ115</f>
        <v>0.000255029407706538</v>
      </c>
      <c r="AN115" s="43" t="n">
        <f aca="false">IF(Z115&gt;0,AM115/Z115,0)</f>
        <v>1.0738555324517E-005</v>
      </c>
      <c r="AO115" s="42" t="n">
        <f aca="false">IF(AM115&gt;0,01_Encounters!N115/AM115,0)</f>
        <v>0.216084756625439</v>
      </c>
      <c r="AP115" s="42" t="n">
        <f aca="false">IF(AM115&gt;0,01_Encounters!O115/AM115,0)</f>
        <v>0.459318930560638</v>
      </c>
      <c r="AQ115" s="42" t="n">
        <f aca="false">IF(AM115&gt;0,02_Disease!E115/AM115,0)</f>
        <v>0.324596263098182</v>
      </c>
      <c r="AR115" s="42" t="n">
        <f aca="false">IF(AM115&gt;0,03_Hunger!L115/AM115,0)</f>
        <v>4.97157414992973E-008</v>
      </c>
      <c r="AS115" s="42" t="n">
        <f aca="false">IF(AM115&gt;0,04_Activities!BZ115/AM115,0)</f>
        <v>0</v>
      </c>
      <c r="AT115" s="42" t="n">
        <f aca="false">AT114+02_Disease!E114</f>
        <v>111.145699535976</v>
      </c>
      <c r="AU115" s="42" t="n">
        <f aca="false">AU114+04_Activities!BZ115</f>
        <v>6.81430153161955</v>
      </c>
      <c r="AV115" s="42" t="n">
        <f aca="false">AV114+03_Hunger!L115</f>
        <v>2.28329190479272</v>
      </c>
      <c r="AW115" s="42" t="n">
        <f aca="false">AW114+01_Encounters!N115</f>
        <v>220.941170707285</v>
      </c>
      <c r="AX115" s="42" t="n">
        <f aca="false">AX114+01_Encounters!O115</f>
        <v>513.800935950292</v>
      </c>
      <c r="AY115" s="42" t="n">
        <f aca="false">AY114+03_Hunger!E115</f>
        <v>49.3869700345891</v>
      </c>
      <c r="AZ115" s="42" t="n">
        <f aca="false">AZ114+01_Encounters!J115</f>
        <v>283.684973800776</v>
      </c>
      <c r="BA115" s="42" t="n">
        <f aca="false">BA114+03_Hunger!C115</f>
        <v>187.833093552815</v>
      </c>
      <c r="BB115" s="42" t="n">
        <f aca="false">((AC114-03_Hunger!E114)*(BB114+1)+01_Encounters!F114)/AC115</f>
        <v>697.014791472489</v>
      </c>
      <c r="BC115" s="42" t="n">
        <f aca="false">IF(AD115=0,0,((AD114-03_Hunger!C114)*(BC114+1)+01_Encounters!G114)/AD115)</f>
        <v>63.0252672086071</v>
      </c>
      <c r="BD115" s="42" t="n">
        <f aca="false">(AE114*(BD114+1)+03_Hunger!E114+03_Hunger!C114)/AE115</f>
        <v>94.2413511054493</v>
      </c>
      <c r="BE115" s="42" t="n">
        <f aca="false">BE114+04_Activities!F115</f>
        <v>11854.2842217087</v>
      </c>
      <c r="BF115" s="42" t="n">
        <f aca="false">BF114+04_Activities!E115</f>
        <v>979.637396256088</v>
      </c>
      <c r="BG115" s="42" t="n">
        <f aca="false">BG114+01_Encounters!Q115+02_Disease!Q115</f>
        <v>2111.57632076416</v>
      </c>
      <c r="BH115" s="42" t="n">
        <f aca="false">BH114+04_Activities!B115</f>
        <v>2018.78989514048</v>
      </c>
      <c r="BI115" s="42" t="n">
        <f aca="false">BI114+04_Activities!A115</f>
        <v>254.930650290991</v>
      </c>
      <c r="BJ115" s="42" t="n">
        <f aca="false">BJ114+01_Encounters!R115+02_Disease!R115</f>
        <v>718.330043870514</v>
      </c>
      <c r="BK115" s="42" t="n">
        <f aca="false">BK114+02_Disease!J115</f>
        <v>292.149282128131</v>
      </c>
      <c r="BL115" s="2" t="n">
        <f aca="false">01_Encounters!J115+03_Hunger!E115</f>
        <v>0.0015912558074237</v>
      </c>
      <c r="BM115" s="2" t="n">
        <f aca="false">IF(BL115&gt;0,03_Hunger!E115/BL115,0)</f>
        <v>0.664857662799694</v>
      </c>
      <c r="BN115" s="2" t="n">
        <f aca="false">IF(BL115&gt;0,01_Encounters!J115/BL115,0)</f>
        <v>0.335142337200306</v>
      </c>
      <c r="BO115" s="46" t="n">
        <f aca="false">IF(AC115&gt;0,BL115/AC115,0)</f>
        <v>0.0966590991656367</v>
      </c>
    </row>
    <row r="116" customFormat="false" ht="12.85" hidden="false" customHeight="false" outlineLevel="0" collapsed="false">
      <c r="A116" s="46" t="n">
        <f aca="false">A115+1</f>
        <v>114</v>
      </c>
      <c r="B116" s="47" t="n">
        <f aca="false">B115+1</f>
        <v>40098</v>
      </c>
      <c r="D116" s="46" t="n">
        <f aca="false">D115-04_Activities!F115+01_Encounters!Q115+02_Disease!Q115</f>
        <v>5257.29209905551</v>
      </c>
      <c r="E116" s="46" t="n">
        <f aca="false">E115+04_Activities!BB115-04_Activities!E115</f>
        <v>8.61336249259595</v>
      </c>
      <c r="F116" s="46" t="n">
        <f aca="false">04_Activities!CE115</f>
        <v>96.781588102187</v>
      </c>
      <c r="G116" s="46" t="n">
        <f aca="false">G115+03_Hunger!I115</f>
        <v>12332.7665485614</v>
      </c>
      <c r="H116" s="46" t="n">
        <f aca="false">H115+04_Activities!BH115</f>
        <v>292.797160537027</v>
      </c>
      <c r="I116" s="39" t="n">
        <f aca="false">SUM(D116:H116)</f>
        <v>17988.2507587487</v>
      </c>
      <c r="J116" s="39" t="n">
        <f aca="false">J115+04_Activities!BB115</f>
        <v>17988.2507587487</v>
      </c>
      <c r="K116" s="46" t="n">
        <f aca="false">K115-04_Activities!B115+01_Encounters!R115+02_Disease!R115</f>
        <v>699.540148730036</v>
      </c>
      <c r="L116" s="46" t="n">
        <f aca="false">L115-04_Activities!A115+04_Activities!BC115</f>
        <v>0.000827815927216849</v>
      </c>
      <c r="M116" s="46" t="n">
        <f aca="false">04_Activities!CF115</f>
        <v>139.049818128536</v>
      </c>
      <c r="N116" s="46" t="n">
        <f aca="false">N115+02_Disease!I115</f>
        <v>1460.74641064066</v>
      </c>
      <c r="O116" s="46" t="n">
        <f aca="false">O115+04_Activities!BI115</f>
        <v>55.5942727917613</v>
      </c>
      <c r="P116" s="39" t="n">
        <f aca="false">SUM(K116:O116)</f>
        <v>2354.93147810692</v>
      </c>
      <c r="Q116" s="46" t="n">
        <f aca="false">Q115-04_Activities!J115+01_Encounters!K115+01_Encounters!L115+03_Hunger!N115+04_Activities!CB115+02_Disease!G115</f>
        <v>116.764300541129</v>
      </c>
      <c r="R116" s="46" t="n">
        <f aca="false">R115+01_Encounters!M115</f>
        <v>56.7369947601551</v>
      </c>
      <c r="S116" s="46" t="n">
        <f aca="false">S115+04_Activities!BF115</f>
        <v>6.26896193529786</v>
      </c>
      <c r="T116" s="39" t="n">
        <f aca="false">Q116+AB116+R116+S116</f>
        <v>200</v>
      </c>
      <c r="V116" s="46" t="n">
        <f aca="false">IF(V115=0,IF(04_Activities!BL115&gt;NombreQuarantaine,1,0),IF(03_Hunger!U115+02_Disease!K115&lt;FinQuarantaine,2,1))</f>
        <v>1</v>
      </c>
      <c r="W116" s="46" t="n">
        <f aca="false">W115+04_Activities!AZ115-04_Activities!BJ115+04_Activities!BA115</f>
        <v>2.69670800143606</v>
      </c>
      <c r="X116" s="46" t="n">
        <f aca="false">MAX(0,X115+04_Activities!BO115-04_Activities!BP115)</f>
        <v>0.786227496081062</v>
      </c>
      <c r="Z116" s="40" t="n">
        <f aca="false">AB116+AA116</f>
        <v>23.7291307963717</v>
      </c>
      <c r="AA116" s="41" t="n">
        <f aca="false">04_Activities!CI115</f>
        <v>3.49938803295364</v>
      </c>
      <c r="AB116" s="41" t="n">
        <f aca="false">04_Activities!CJ115</f>
        <v>20.2297427634181</v>
      </c>
      <c r="AC116" s="41" t="n">
        <f aca="false">04_Activities!CK115</f>
        <v>0.0150091894889793</v>
      </c>
      <c r="AD116" s="41" t="n">
        <f aca="false">04_Activities!CL115</f>
        <v>0.00571006798223291</v>
      </c>
      <c r="AE116" s="41" t="n">
        <f aca="false">04_Activities!CM115</f>
        <v>855.964763154087</v>
      </c>
      <c r="AF116" s="41" t="n">
        <f aca="false">04_Activities!BW115</f>
        <v>121.28538679207</v>
      </c>
      <c r="AG116" s="40" t="n">
        <f aca="false">SUM(AA116:AF116)</f>
        <v>1001</v>
      </c>
      <c r="AI116" s="46" t="n">
        <f aca="false">IF(02_Disease!W116&gt;0,02_Disease!K116/02_Disease!W116,0)</f>
        <v>2.89337365656893E-005</v>
      </c>
      <c r="AJ116" s="46" t="n">
        <f aca="false">IF(02_Disease!W116&gt;0,02_Disease!L116/02_Disease!W116,0)</f>
        <v>0.201124724443793</v>
      </c>
      <c r="AK116" s="46" t="n">
        <f aca="false">AK115+03_Hunger!J115</f>
        <v>0.999842701713867</v>
      </c>
      <c r="AM116" s="42" t="n">
        <f aca="false">01_Encounters!N116+01_Encounters!O116+02_Disease!E116+03_Hunger!L116+04_Activities!BZ116</f>
        <v>0.000232185154250613</v>
      </c>
      <c r="AN116" s="43" t="n">
        <f aca="false">IF(Z116&gt;0,AM116/Z116,0)</f>
        <v>9.78481497038717E-006</v>
      </c>
      <c r="AO116" s="42" t="n">
        <f aca="false">IF(AM116&gt;0,01_Encounters!N116/AM116,0)</f>
        <v>0.216125624793385</v>
      </c>
      <c r="AP116" s="42" t="n">
        <f aca="false">IF(AM116&gt;0,01_Encounters!O116/AM116,0)</f>
        <v>0.459338416508844</v>
      </c>
      <c r="AQ116" s="42" t="n">
        <f aca="false">IF(AM116&gt;0,02_Disease!E116/AM116,0)</f>
        <v>0.324535918922321</v>
      </c>
      <c r="AR116" s="42" t="n">
        <f aca="false">IF(AM116&gt;0,03_Hunger!L116/AM116,0)</f>
        <v>3.97754503035961E-008</v>
      </c>
      <c r="AS116" s="42" t="n">
        <f aca="false">IF(AM116&gt;0,04_Activities!BZ116/AM116,0)</f>
        <v>0</v>
      </c>
      <c r="AT116" s="42" t="n">
        <f aca="false">AT115+02_Disease!E115</f>
        <v>111.145782317569</v>
      </c>
      <c r="AU116" s="42" t="n">
        <f aca="false">AU115+04_Activities!BZ116</f>
        <v>6.81430153161955</v>
      </c>
      <c r="AV116" s="42" t="n">
        <f aca="false">AV115+03_Hunger!L116</f>
        <v>2.28329190480196</v>
      </c>
      <c r="AW116" s="42" t="n">
        <f aca="false">AW115+01_Encounters!N116</f>
        <v>220.941220888447</v>
      </c>
      <c r="AX116" s="42" t="n">
        <f aca="false">AX115+01_Encounters!O116</f>
        <v>513.801042601853</v>
      </c>
      <c r="AY116" s="42" t="n">
        <f aca="false">AY115+03_Hunger!E116</f>
        <v>49.3879332336914</v>
      </c>
      <c r="AZ116" s="42" t="n">
        <f aca="false">AZ115+01_Encounters!J116</f>
        <v>283.685459612044</v>
      </c>
      <c r="BA116" s="42" t="n">
        <f aca="false">BA115+03_Hunger!C116</f>
        <v>187.83367522477</v>
      </c>
      <c r="BB116" s="42" t="n">
        <f aca="false">((AC115-03_Hunger!E115)*(BB115+1)+01_Encounters!F115)/AC116</f>
        <v>716.405253726747</v>
      </c>
      <c r="BC116" s="42" t="n">
        <f aca="false">IF(AD116=0,0,((AD115-03_Hunger!C115)*(BC115+1)+01_Encounters!G115)/AD116)</f>
        <v>63.031550335884</v>
      </c>
      <c r="BD116" s="42" t="n">
        <f aca="false">(AE115*(BD115+1)+03_Hunger!E115+03_Hunger!C115)/AE116</f>
        <v>95.2411020160299</v>
      </c>
      <c r="BE116" s="42" t="n">
        <f aca="false">BE115+04_Activities!F116</f>
        <v>11869.7172369216</v>
      </c>
      <c r="BF116" s="42" t="n">
        <f aca="false">BF115+04_Activities!E116</f>
        <v>988.250758748684</v>
      </c>
      <c r="BG116" s="42" t="n">
        <f aca="false">BG115+01_Encounters!Q116+02_Disease!Q116</f>
        <v>2111.57726775405</v>
      </c>
      <c r="BH116" s="42" t="n">
        <f aca="false">BH115+04_Activities!B116</f>
        <v>2019.14354560979</v>
      </c>
      <c r="BI116" s="42" t="n">
        <f aca="false">BI115+04_Activities!A116</f>
        <v>254.931478106918</v>
      </c>
      <c r="BJ116" s="42" t="n">
        <f aca="false">BJ115+01_Encounters!R116+02_Disease!R116</f>
        <v>718.331404444477</v>
      </c>
      <c r="BK116" s="42" t="n">
        <f aca="false">BK115+02_Disease!J116</f>
        <v>292.149453769557</v>
      </c>
      <c r="BL116" s="2" t="n">
        <f aca="false">01_Encounters!J116+03_Hunger!E116</f>
        <v>0.00144901037012471</v>
      </c>
      <c r="BM116" s="2" t="n">
        <f aca="false">IF(BL116&gt;0,03_Hunger!E116/BL116,0)</f>
        <v>0.664728922625098</v>
      </c>
      <c r="BN116" s="2" t="n">
        <f aca="false">IF(BL116&gt;0,01_Encounters!J116/BL116,0)</f>
        <v>0.335271077374902</v>
      </c>
      <c r="BO116" s="46" t="n">
        <f aca="false">IF(AC116&gt;0,BL116/AC116,0)</f>
        <v>0.0965415468429306</v>
      </c>
    </row>
    <row r="117" customFormat="false" ht="12.85" hidden="false" customHeight="false" outlineLevel="0" collapsed="false">
      <c r="A117" s="46" t="n">
        <f aca="false">A116+1</f>
        <v>115</v>
      </c>
      <c r="B117" s="47" t="n">
        <f aca="false">B116+1</f>
        <v>40099</v>
      </c>
      <c r="D117" s="46" t="n">
        <f aca="false">D116-04_Activities!F116+01_Encounters!Q116+02_Disease!Q116</f>
        <v>5241.86003083245</v>
      </c>
      <c r="E117" s="46" t="n">
        <f aca="false">E116+04_Activities!BB116-04_Activities!E116</f>
        <v>8.69955657679793</v>
      </c>
      <c r="F117" s="46" t="n">
        <f aca="false">04_Activities!CE116</f>
        <v>97.089578252319</v>
      </c>
      <c r="G117" s="46" t="n">
        <f aca="false">G116+03_Hunger!I116</f>
        <v>12356.4954471726</v>
      </c>
      <c r="H117" s="46" t="n">
        <f aca="false">H116+04_Activities!BH116</f>
        <v>292.805702491328</v>
      </c>
      <c r="I117" s="39" t="n">
        <f aca="false">SUM(D117:H117)</f>
        <v>17996.9503153255</v>
      </c>
      <c r="J117" s="39" t="n">
        <f aca="false">J116+04_Activities!BB116</f>
        <v>17996.9503153255</v>
      </c>
      <c r="K117" s="46" t="n">
        <f aca="false">K116-04_Activities!B116+01_Encounters!R116+02_Disease!R116</f>
        <v>699.187858834688</v>
      </c>
      <c r="L117" s="46" t="n">
        <f aca="false">L116-04_Activities!A116+04_Activities!BC116</f>
        <v>0.000753524223948436</v>
      </c>
      <c r="M117" s="46" t="n">
        <f aca="false">04_Activities!CF116</f>
        <v>139.385818770149</v>
      </c>
      <c r="N117" s="46" t="n">
        <f aca="false">N116+02_Disease!I116</f>
        <v>1460.74726884778</v>
      </c>
      <c r="O117" s="46" t="n">
        <f aca="false">O116+04_Activities!BI116</f>
        <v>55.6105316542965</v>
      </c>
      <c r="P117" s="39" t="n">
        <f aca="false">SUM(K117:O117)</f>
        <v>2354.93223163114</v>
      </c>
      <c r="Q117" s="46" t="n">
        <f aca="false">Q116-04_Activities!J116+01_Encounters!K116+01_Encounters!L116+03_Hunger!N116+04_Activities!CB116+02_Disease!G116</f>
        <v>116.764363766761</v>
      </c>
      <c r="R117" s="46" t="n">
        <f aca="false">R116+01_Encounters!M116</f>
        <v>56.7370919224087</v>
      </c>
      <c r="S117" s="46" t="n">
        <f aca="false">S116+04_Activities!BF116</f>
        <v>6.28500206848788</v>
      </c>
      <c r="T117" s="39" t="n">
        <f aca="false">Q117+AB117+R117+S117</f>
        <v>200</v>
      </c>
      <c r="V117" s="46" t="n">
        <f aca="false">IF(V116=0,IF(04_Activities!BL116&gt;NombreQuarantaine,1,0),IF(03_Hunger!U116+02_Disease!K116&lt;FinQuarantaine,2,1))</f>
        <v>1</v>
      </c>
      <c r="W117" s="46" t="n">
        <f aca="false">W116+04_Activities!AZ116-04_Activities!BJ116+04_Activities!BA116</f>
        <v>2.6830960179381</v>
      </c>
      <c r="X117" s="46" t="n">
        <f aca="false">MAX(0,X116+04_Activities!BO116-04_Activities!BP116)</f>
        <v>0.786257449150299</v>
      </c>
      <c r="Z117" s="40" t="n">
        <f aca="false">AB117+AA117</f>
        <v>23.710083853349</v>
      </c>
      <c r="AA117" s="41" t="n">
        <f aca="false">04_Activities!CI116</f>
        <v>3.49654161100678</v>
      </c>
      <c r="AB117" s="41" t="n">
        <f aca="false">04_Activities!CJ116</f>
        <v>20.2135422423422</v>
      </c>
      <c r="AC117" s="41" t="n">
        <f aca="false">04_Activities!CK116</f>
        <v>0.0136857127027796</v>
      </c>
      <c r="AD117" s="41" t="n">
        <f aca="false">04_Activities!CL116</f>
        <v>0.00521050347234197</v>
      </c>
      <c r="AE117" s="41" t="n">
        <f aca="false">04_Activities!CM116</f>
        <v>855.966818380537</v>
      </c>
      <c r="AF117" s="41" t="n">
        <f aca="false">04_Activities!BW116</f>
        <v>121.304201549939</v>
      </c>
      <c r="AG117" s="40" t="n">
        <f aca="false">SUM(AA117:AF117)</f>
        <v>1001</v>
      </c>
      <c r="AI117" s="46" t="n">
        <f aca="false">IF(02_Disease!W117&gt;0,02_Disease!K117/02_Disease!W117,0)</f>
        <v>2.63663197388411E-005</v>
      </c>
      <c r="AJ117" s="46" t="n">
        <f aca="false">IF(02_Disease!W117&gt;0,02_Disease!L117/02_Disease!W117,0)</f>
        <v>0.201125965532449</v>
      </c>
      <c r="AK117" s="46" t="n">
        <f aca="false">AK116+03_Hunger!J116</f>
        <v>0.99985843154248</v>
      </c>
      <c r="AM117" s="42" t="n">
        <f aca="false">01_Encounters!N117+01_Encounters!O117+02_Disease!E117+03_Hunger!L117+04_Activities!BZ117</f>
        <v>0.000211420391010479</v>
      </c>
      <c r="AN117" s="43" t="n">
        <f aca="false">IF(Z117&gt;0,AM117/Z117,0)</f>
        <v>8.91689765072747E-006</v>
      </c>
      <c r="AO117" s="42" t="n">
        <f aca="false">IF(AM117&gt;0,01_Encounters!N117/AM117,0)</f>
        <v>0.21616492325453</v>
      </c>
      <c r="AP117" s="42" t="n">
        <f aca="false">IF(AM117&gt;0,01_Encounters!O117/AM117,0)</f>
        <v>0.459354901546719</v>
      </c>
      <c r="AQ117" s="42" t="n">
        <f aca="false">IF(AM117&gt;0,02_Disease!E117/AM117,0)</f>
        <v>0.324480143380094</v>
      </c>
      <c r="AR117" s="42" t="n">
        <f aca="false">IF(AM117&gt;0,03_Hunger!L117/AM117,0)</f>
        <v>3.1818657082248E-008</v>
      </c>
      <c r="AS117" s="42" t="n">
        <f aca="false">IF(AM117&gt;0,04_Activities!BZ117/AM117,0)</f>
        <v>0</v>
      </c>
      <c r="AT117" s="42" t="n">
        <f aca="false">AT116+02_Disease!E116</f>
        <v>111.145857669991</v>
      </c>
      <c r="AU117" s="42" t="n">
        <f aca="false">AU116+04_Activities!BZ117</f>
        <v>6.81430153161955</v>
      </c>
      <c r="AV117" s="42" t="n">
        <f aca="false">AV116+03_Hunger!L117</f>
        <v>2.28329190480869</v>
      </c>
      <c r="AW117" s="42" t="n">
        <f aca="false">AW116+01_Encounters!N117</f>
        <v>220.941266590119</v>
      </c>
      <c r="AX117" s="42" t="n">
        <f aca="false">AX116+01_Encounters!O117</f>
        <v>513.801139718846</v>
      </c>
      <c r="AY117" s="42" t="n">
        <f aca="false">AY116+03_Hunger!E117</f>
        <v>49.38881029326</v>
      </c>
      <c r="AZ117" s="42" t="n">
        <f aca="false">AZ116+01_Encounters!J117</f>
        <v>283.685902230815</v>
      </c>
      <c r="BA117" s="42" t="n">
        <f aca="false">BA116+03_Hunger!C117</f>
        <v>187.834205986816</v>
      </c>
      <c r="BB117" s="42" t="n">
        <f aca="false">((AC116-03_Hunger!E116)*(BB116+1)+01_Encounters!F116)/AC117</f>
        <v>736.29271556446</v>
      </c>
      <c r="BC117" s="42" t="n">
        <f aca="false">IF(AD117=0,0,((AD116-03_Hunger!C116)*(BC116+1)+01_Encounters!G116)/AD117)</f>
        <v>63.0320300474686</v>
      </c>
      <c r="BD117" s="42" t="n">
        <f aca="false">(AE116*(BD116+1)+03_Hunger!E116+03_Hunger!C116)/AE117</f>
        <v>96.2408727403346</v>
      </c>
      <c r="BE117" s="42" t="n">
        <f aca="false">BE116+04_Activities!F117</f>
        <v>11885.0516195457</v>
      </c>
      <c r="BF117" s="42" t="n">
        <f aca="false">BF116+04_Activities!E117</f>
        <v>996.950315325482</v>
      </c>
      <c r="BG117" s="42" t="n">
        <f aca="false">BG116+01_Encounters!Q117+02_Disease!Q117</f>
        <v>2111.57813349186</v>
      </c>
      <c r="BH117" s="42" t="n">
        <f aca="false">BH116+04_Activities!B117</f>
        <v>2019.48699504082</v>
      </c>
      <c r="BI117" s="42" t="n">
        <f aca="false">BI116+04_Activities!A117</f>
        <v>254.932231631142</v>
      </c>
      <c r="BJ117" s="42" t="n">
        <f aca="false">BJ116+01_Encounters!R117+02_Disease!R117</f>
        <v>718.332647331257</v>
      </c>
      <c r="BK117" s="42" t="n">
        <f aca="false">BK116+02_Disease!J117</f>
        <v>292.149610055076</v>
      </c>
      <c r="BL117" s="2" t="n">
        <f aca="false">01_Encounters!J117+03_Hunger!E117</f>
        <v>0.00131967833960485</v>
      </c>
      <c r="BM117" s="2" t="n">
        <f aca="false">IF(BL117&gt;0,03_Hunger!E117/BL117,0)</f>
        <v>0.664601018557867</v>
      </c>
      <c r="BN117" s="2" t="n">
        <f aca="false">IF(BL117&gt;0,01_Encounters!J117/BL117,0)</f>
        <v>0.335398981442133</v>
      </c>
      <c r="BO117" s="46" t="n">
        <f aca="false">IF(AC117&gt;0,BL117/AC117,0)</f>
        <v>0.0964274472411524</v>
      </c>
    </row>
    <row r="118" customFormat="false" ht="12.85" hidden="false" customHeight="false" outlineLevel="0" collapsed="false">
      <c r="A118" s="46" t="n">
        <f aca="false">A117+1</f>
        <v>116</v>
      </c>
      <c r="B118" s="47" t="n">
        <f aca="false">B117+1</f>
        <v>40100</v>
      </c>
      <c r="D118" s="46" t="n">
        <f aca="false">D117-04_Activities!F117+01_Encounters!Q117+02_Disease!Q117</f>
        <v>5226.52651394617</v>
      </c>
      <c r="E118" s="46" t="n">
        <f aca="false">E117+04_Activities!BB117-04_Activities!E117</f>
        <v>8.78693619579671</v>
      </c>
      <c r="F118" s="46" t="n">
        <f aca="false">04_Activities!CE117</f>
        <v>97.40452024981</v>
      </c>
      <c r="G118" s="46" t="n">
        <f aca="false">G117+03_Hunger!I117</f>
        <v>12380.2053196056</v>
      </c>
      <c r="H118" s="46" t="n">
        <f aca="false">H117+04_Activities!BH117</f>
        <v>292.813961523946</v>
      </c>
      <c r="I118" s="39" t="n">
        <f aca="false">SUM(D118:H118)</f>
        <v>18005.7372515213</v>
      </c>
      <c r="J118" s="39" t="n">
        <f aca="false">J117+04_Activities!BB117</f>
        <v>18005.7372515213</v>
      </c>
      <c r="K118" s="46" t="n">
        <f aca="false">K117-04_Activities!B117+01_Encounters!R117+02_Disease!R117</f>
        <v>698.845652290435</v>
      </c>
      <c r="L118" s="46" t="n">
        <f aca="false">L117-04_Activities!A117+04_Activities!BC117</f>
        <v>0.000686017187885558</v>
      </c>
      <c r="M118" s="46" t="n">
        <f aca="false">04_Activities!CF117</f>
        <v>139.712309301166</v>
      </c>
      <c r="N118" s="46" t="n">
        <f aca="false">N117+02_Disease!I117</f>
        <v>1460.74805027538</v>
      </c>
      <c r="O118" s="46" t="n">
        <f aca="false">O117+04_Activities!BI117</f>
        <v>55.6262197641595</v>
      </c>
      <c r="P118" s="39" t="n">
        <f aca="false">SUM(K118:O118)</f>
        <v>2354.93291764833</v>
      </c>
      <c r="Q118" s="46" t="n">
        <f aca="false">Q117-04_Activities!J117+01_Encounters!K117+01_Encounters!L117+03_Hunger!N117+04_Activities!CB117+02_Disease!G117</f>
        <v>116.764421056833</v>
      </c>
      <c r="R118" s="46" t="n">
        <f aca="false">R117+01_Encounters!M117</f>
        <v>56.7371804461629</v>
      </c>
      <c r="S118" s="46" t="n">
        <f aca="false">S117+04_Activities!BF117</f>
        <v>6.30042959486395</v>
      </c>
      <c r="T118" s="39" t="n">
        <f aca="false">Q118+AB118+R118+S118</f>
        <v>200</v>
      </c>
      <c r="V118" s="46" t="n">
        <f aca="false">IF(V117=0,IF(04_Activities!BL117&gt;NombreQuarantaine,1,0),IF(03_Hunger!U117+02_Disease!K117&lt;FinQuarantaine,2,1))</f>
        <v>1</v>
      </c>
      <c r="W118" s="46" t="n">
        <f aca="false">W117+04_Activities!AZ117-04_Activities!BJ117+04_Activities!BA117</f>
        <v>2.66949968043301</v>
      </c>
      <c r="X118" s="46" t="n">
        <f aca="false">MAX(0,X117+04_Activities!BO117-04_Activities!BP117)</f>
        <v>0.786284925183773</v>
      </c>
      <c r="Z118" s="40" t="n">
        <f aca="false">AB118+AA118</f>
        <v>23.6917762815454</v>
      </c>
      <c r="AA118" s="41" t="n">
        <f aca="false">04_Activities!CI117</f>
        <v>3.49380737940511</v>
      </c>
      <c r="AB118" s="41" t="n">
        <f aca="false">04_Activities!CJ117</f>
        <v>20.1979689021403</v>
      </c>
      <c r="AC118" s="41" t="n">
        <f aca="false">04_Activities!CK117</f>
        <v>0.0124803377545605</v>
      </c>
      <c r="AD118" s="41" t="n">
        <f aca="false">04_Activities!CL117</f>
        <v>0.0047550819131186</v>
      </c>
      <c r="AE118" s="41" t="n">
        <f aca="false">04_Activities!CM117</f>
        <v>855.968690597436</v>
      </c>
      <c r="AF118" s="41" t="n">
        <f aca="false">04_Activities!BW117</f>
        <v>121.322297701351</v>
      </c>
      <c r="AG118" s="40" t="n">
        <f aca="false">SUM(AA118:AF118)</f>
        <v>1001</v>
      </c>
      <c r="AI118" s="46" t="n">
        <f aca="false">IF(02_Disease!W118&gt;0,02_Disease!K118/02_Disease!W118,0)</f>
        <v>2.40298736122911E-005</v>
      </c>
      <c r="AJ118" s="46" t="n">
        <f aca="false">IF(02_Disease!W118&gt;0,02_Disease!L118/02_Disease!W118,0)</f>
        <v>0.201127096575839</v>
      </c>
      <c r="AK118" s="46" t="n">
        <f aca="false">AK117+03_Hunger!J117</f>
        <v>0.999872588388232</v>
      </c>
      <c r="AM118" s="42" t="n">
        <f aca="false">01_Encounters!N118+01_Encounters!O118+02_Disease!E118+03_Hunger!L118+04_Activities!BZ118</f>
        <v>0.000192541919059047</v>
      </c>
      <c r="AN118" s="43" t="n">
        <f aca="false">IF(Z118&gt;0,AM118/Z118,0)</f>
        <v>8.1269515958171E-006</v>
      </c>
      <c r="AO118" s="42" t="n">
        <f aca="false">IF(AM118&gt;0,01_Encounters!N118/AM118,0)</f>
        <v>0.216202697561248</v>
      </c>
      <c r="AP118" s="42" t="n">
        <f aca="false">IF(AM118&gt;0,01_Encounters!O118/AM118,0)</f>
        <v>0.459368434659348</v>
      </c>
      <c r="AQ118" s="42" t="n">
        <f aca="false">IF(AM118&gt;0,02_Disease!E118/AM118,0)</f>
        <v>0.324428842328934</v>
      </c>
      <c r="AR118" s="42" t="n">
        <f aca="false">IF(AM118&gt;0,03_Hunger!L118/AM118,0)</f>
        <v>2.54504711280787E-008</v>
      </c>
      <c r="AS118" s="42" t="n">
        <f aca="false">IF(AM118&gt;0,04_Activities!BZ118/AM118,0)</f>
        <v>0</v>
      </c>
      <c r="AT118" s="42" t="n">
        <f aca="false">AT117+02_Disease!E117</f>
        <v>111.14592627171</v>
      </c>
      <c r="AU118" s="42" t="n">
        <f aca="false">AU117+04_Activities!BZ118</f>
        <v>6.81430153161955</v>
      </c>
      <c r="AV118" s="42" t="n">
        <f aca="false">AV117+03_Hunger!L118</f>
        <v>2.28329190481359</v>
      </c>
      <c r="AW118" s="42" t="n">
        <f aca="false">AW117+01_Encounters!N118</f>
        <v>220.941308218202</v>
      </c>
      <c r="AX118" s="42" t="n">
        <f aca="false">AX117+01_Encounters!O118</f>
        <v>513.801228166526</v>
      </c>
      <c r="AY118" s="42" t="n">
        <f aca="false">AY117+03_Hunger!E118</f>
        <v>49.3896090341824</v>
      </c>
      <c r="AZ118" s="42" t="n">
        <f aca="false">AZ117+01_Encounters!J118</f>
        <v>283.686305554773</v>
      </c>
      <c r="BA118" s="42" t="n">
        <f aca="false">BA117+03_Hunger!C118</f>
        <v>187.834690339775</v>
      </c>
      <c r="BB118" s="42" t="n">
        <f aca="false">((AC117-03_Hunger!E117)*(BB117+1)+01_Encounters!F117)/AC118</f>
        <v>756.690085888917</v>
      </c>
      <c r="BC118" s="42" t="n">
        <f aca="false">IF(AD118=0,0,((AD117-03_Hunger!C117)*(BC117+1)+01_Encounters!G117)/AD118)</f>
        <v>63.0269656412729</v>
      </c>
      <c r="BD118" s="42" t="n">
        <f aca="false">(AE117*(BD117+1)+03_Hunger!E117+03_Hunger!C117)/AE118</f>
        <v>97.2406616950177</v>
      </c>
      <c r="BE118" s="42" t="n">
        <f aca="false">BE117+04_Activities!F118</f>
        <v>11900.2871255284</v>
      </c>
      <c r="BF118" s="42" t="n">
        <f aca="false">BF117+04_Activities!E118</f>
        <v>1005.73725152128</v>
      </c>
      <c r="BG118" s="42" t="n">
        <f aca="false">BG117+01_Encounters!Q118+02_Disease!Q118</f>
        <v>2111.57892509366</v>
      </c>
      <c r="BH118" s="42" t="n">
        <f aca="false">BH117+04_Activities!B118</f>
        <v>2019.82056153819</v>
      </c>
      <c r="BI118" s="42" t="n">
        <f aca="false">BI117+04_Activities!A118</f>
        <v>254.93291764833</v>
      </c>
      <c r="BJ118" s="42" t="n">
        <f aca="false">BJ117+01_Encounters!R118+02_Disease!R118</f>
        <v>718.333782764526</v>
      </c>
      <c r="BK118" s="42" t="n">
        <f aca="false">BK117+02_Disease!J118</f>
        <v>292.149752381517</v>
      </c>
      <c r="BL118" s="2" t="n">
        <f aca="false">01_Encounters!J118+03_Hunger!E118</f>
        <v>0.00120206488057783</v>
      </c>
      <c r="BM118" s="2" t="n">
        <f aca="false">IF(BL118&gt;0,03_Hunger!E118/BL118,0)</f>
        <v>0.664474052370754</v>
      </c>
      <c r="BN118" s="2" t="n">
        <f aca="false">IF(BL118&gt;0,01_Encounters!J118/BL118,0)</f>
        <v>0.335525947629246</v>
      </c>
      <c r="BO118" s="46" t="n">
        <f aca="false">IF(AC118&gt;0,BL118/AC118,0)</f>
        <v>0.0963166946454296</v>
      </c>
    </row>
    <row r="119" customFormat="false" ht="12.85" hidden="false" customHeight="false" outlineLevel="0" collapsed="false">
      <c r="A119" s="46" t="n">
        <f aca="false">A118+1</f>
        <v>117</v>
      </c>
      <c r="B119" s="47" t="n">
        <f aca="false">B118+1</f>
        <v>40101</v>
      </c>
      <c r="D119" s="46" t="n">
        <f aca="false">D118-04_Activities!F118+01_Encounters!Q118+02_Disease!Q118</f>
        <v>5211.29179956524</v>
      </c>
      <c r="E119" s="46" t="n">
        <f aca="false">E118+04_Activities!BB118-04_Activities!E118</f>
        <v>8.87551911816207</v>
      </c>
      <c r="F119" s="46" t="n">
        <f aca="false">04_Activities!CE118</f>
        <v>97.7266006287361</v>
      </c>
      <c r="G119" s="46" t="n">
        <f aca="false">G118+03_Hunger!I118</f>
        <v>12403.8969033452</v>
      </c>
      <c r="H119" s="46" t="n">
        <f aca="false">H118+04_Activities!BH118</f>
        <v>292.821947982114</v>
      </c>
      <c r="I119" s="39" t="n">
        <f aca="false">SUM(D119:H119)</f>
        <v>18014.6127706395</v>
      </c>
      <c r="J119" s="39" t="n">
        <f aca="false">J118+04_Activities!BB118</f>
        <v>18014.6127706394</v>
      </c>
      <c r="K119" s="46" t="n">
        <f aca="false">K118-04_Activities!B118+01_Encounters!R118+02_Disease!R118</f>
        <v>698.513221226337</v>
      </c>
      <c r="L119" s="46" t="n">
        <f aca="false">L118-04_Activities!A118+04_Activities!BC118</f>
        <v>0.000624661519001178</v>
      </c>
      <c r="M119" s="46" t="n">
        <f aca="false">04_Activities!CF118</f>
        <v>140.029577600683</v>
      </c>
      <c r="N119" s="46" t="n">
        <f aca="false">N118+02_Disease!I118</f>
        <v>1460.74876190758</v>
      </c>
      <c r="O119" s="46" t="n">
        <f aca="false">O118+04_Activities!BI118</f>
        <v>55.6413569137252</v>
      </c>
      <c r="P119" s="39" t="n">
        <f aca="false">SUM(K119:O119)</f>
        <v>2354.93354230985</v>
      </c>
      <c r="Q119" s="46" t="n">
        <f aca="false">Q118-04_Activities!J118+01_Encounters!K118+01_Encounters!L118+03_Hunger!N118+04_Activities!CB118+02_Disease!G118</f>
        <v>116.764472976353</v>
      </c>
      <c r="R119" s="46" t="n">
        <f aca="false">R118+01_Encounters!M118</f>
        <v>56.7372611109545</v>
      </c>
      <c r="S119" s="46" t="n">
        <f aca="false">S118+04_Activities!BF118</f>
        <v>6.3152692090426</v>
      </c>
      <c r="T119" s="39" t="n">
        <f aca="false">Q119+AB119+R119+S119</f>
        <v>200</v>
      </c>
      <c r="V119" s="46" t="n">
        <f aca="false">IF(V118=0,IF(04_Activities!BL118&gt;NombreQuarantaine,1,0),IF(03_Hunger!U118+02_Disease!K118&lt;FinQuarantaine,2,1))</f>
        <v>1</v>
      </c>
      <c r="W119" s="46" t="n">
        <f aca="false">W118+04_Activities!AZ118-04_Activities!BJ118+04_Activities!BA118</f>
        <v>2.65591943496368</v>
      </c>
      <c r="X119" s="46" t="n">
        <f aca="false">MAX(0,X118+04_Activities!BO118-04_Activities!BP118)</f>
        <v>0.786310130618776</v>
      </c>
      <c r="Z119" s="40" t="n">
        <f aca="false">AB119+AA119</f>
        <v>23.6741772235795</v>
      </c>
      <c r="AA119" s="41" t="n">
        <f aca="false">04_Activities!CI118</f>
        <v>3.49118051992983</v>
      </c>
      <c r="AB119" s="41" t="n">
        <f aca="false">04_Activities!CJ118</f>
        <v>20.1829967036497</v>
      </c>
      <c r="AC119" s="41" t="n">
        <f aca="false">04_Activities!CK118</f>
        <v>0.011382367108177</v>
      </c>
      <c r="AD119" s="41" t="n">
        <f aca="false">04_Activities!CL118</f>
        <v>0.0043398532098675</v>
      </c>
      <c r="AE119" s="41" t="n">
        <f aca="false">04_Activities!CM118</f>
        <v>855.970396338705</v>
      </c>
      <c r="AF119" s="41" t="n">
        <f aca="false">04_Activities!BW118</f>
        <v>121.339704217398</v>
      </c>
      <c r="AG119" s="40" t="n">
        <f aca="false">SUM(AA119:AF119)</f>
        <v>1001</v>
      </c>
      <c r="AI119" s="46" t="n">
        <f aca="false">IF(02_Disease!W119&gt;0,02_Disease!K119/02_Disease!W119,0)</f>
        <v>2.19032595085634E-005</v>
      </c>
      <c r="AJ119" s="46" t="n">
        <f aca="false">IF(02_Disease!W119&gt;0,02_Disease!L119/02_Disease!W119,0)</f>
        <v>0.201128127464359</v>
      </c>
      <c r="AK119" s="46" t="n">
        <f aca="false">AK118+03_Hunger!J118</f>
        <v>0.999885329549409</v>
      </c>
      <c r="AM119" s="42" t="n">
        <f aca="false">01_Encounters!N119+01_Encounters!O119+02_Disease!E119+03_Hunger!L119+04_Activities!BZ119</f>
        <v>0.000175374949488248</v>
      </c>
      <c r="AN119" s="43" t="n">
        <f aca="false">IF(Z119&gt;0,AM119/Z119,0)</f>
        <v>7.40785826818825E-006</v>
      </c>
      <c r="AO119" s="42" t="n">
        <f aca="false">IF(AM119&gt;0,01_Encounters!N119/AM119,0)</f>
        <v>0.21623899126471</v>
      </c>
      <c r="AP119" s="42" t="n">
        <f aca="false">IF(AM119&gt;0,01_Encounters!O119/AM119,0)</f>
        <v>0.459379062112359</v>
      </c>
      <c r="AQ119" s="42" t="n">
        <f aca="false">IF(AM119&gt;0,02_Disease!E119/AM119,0)</f>
        <v>0.324381926268513</v>
      </c>
      <c r="AR119" s="42" t="n">
        <f aca="false">IF(AM119&gt;0,03_Hunger!L119/AM119,0)</f>
        <v>2.03544173625257E-008</v>
      </c>
      <c r="AS119" s="42" t="n">
        <f aca="false">IF(AM119&gt;0,04_Activities!BZ119/AM119,0)</f>
        <v>0</v>
      </c>
      <c r="AT119" s="42" t="n">
        <f aca="false">AT118+02_Disease!E118</f>
        <v>111.145988737862</v>
      </c>
      <c r="AU119" s="42" t="n">
        <f aca="false">AU118+04_Activities!BZ119</f>
        <v>6.81430153161955</v>
      </c>
      <c r="AV119" s="42" t="n">
        <f aca="false">AV118+03_Hunger!L119</f>
        <v>2.28329190481716</v>
      </c>
      <c r="AW119" s="42" t="n">
        <f aca="false">AW118+01_Encounters!N119</f>
        <v>220.941346141104</v>
      </c>
      <c r="AX119" s="42" t="n">
        <f aca="false">AX118+01_Encounters!O119</f>
        <v>513.801308730106</v>
      </c>
      <c r="AY119" s="42" t="n">
        <f aca="false">AY118+03_Hunger!E119</f>
        <v>49.3903365540406</v>
      </c>
      <c r="AZ119" s="42" t="n">
        <f aca="false">AZ118+01_Encounters!J119</f>
        <v>283.686673123218</v>
      </c>
      <c r="BA119" s="42" t="n">
        <f aca="false">BA118+03_Hunger!C119</f>
        <v>187.835132381454</v>
      </c>
      <c r="BB119" s="42" t="n">
        <f aca="false">((AC118-03_Hunger!E118)*(BB118+1)+01_Encounters!F118)/AC119</f>
        <v>777.610608499932</v>
      </c>
      <c r="BC119" s="42" t="n">
        <f aca="false">IF(AD119=0,0,((AD118-03_Hunger!C118)*(BC118+1)+01_Encounters!G118)/AD119)</f>
        <v>63.0166096954005</v>
      </c>
      <c r="BD119" s="42" t="n">
        <f aca="false">(AE118*(BD118+1)+03_Hunger!E118+03_Hunger!C118)/AE119</f>
        <v>98.2404674242138</v>
      </c>
      <c r="BE119" s="42" t="n">
        <f aca="false">BE118+04_Activities!F119</f>
        <v>11915.423460839</v>
      </c>
      <c r="BF119" s="42" t="n">
        <f aca="false">BF118+04_Activities!E119</f>
        <v>1014.61277063944</v>
      </c>
      <c r="BG119" s="42" t="n">
        <f aca="false">BG118+01_Encounters!Q119+02_Disease!Q119</f>
        <v>2111.57964903845</v>
      </c>
      <c r="BH119" s="42" t="n">
        <f aca="false">BH118+04_Activities!B119</f>
        <v>2020.14455227018</v>
      </c>
      <c r="BI119" s="42" t="n">
        <f aca="false">BI118+04_Activities!A119</f>
        <v>254.933542309849</v>
      </c>
      <c r="BJ119" s="42" t="n">
        <f aca="false">BJ118+01_Encounters!R119+02_Disease!R119</f>
        <v>718.334820082212</v>
      </c>
      <c r="BK119" s="42" t="n">
        <f aca="false">BK118+02_Disease!J119</f>
        <v>292.149882015968</v>
      </c>
      <c r="BL119" s="2" t="n">
        <f aca="false">01_Encounters!J119+03_Hunger!E119</f>
        <v>0.00109508830267268</v>
      </c>
      <c r="BM119" s="2" t="n">
        <f aca="false">IF(BL119&gt;0,03_Hunger!E119/BL119,0)</f>
        <v>0.664348122775655</v>
      </c>
      <c r="BN119" s="2" t="n">
        <f aca="false">IF(BL119&gt;0,01_Encounters!J119/BL119,0)</f>
        <v>0.335651877224345</v>
      </c>
      <c r="BO119" s="46" t="n">
        <f aca="false">IF(AC119&gt;0,BL119/AC119,0)</f>
        <v>0.0962091884987597</v>
      </c>
    </row>
    <row r="120" customFormat="false" ht="12.85" hidden="false" customHeight="false" outlineLevel="0" collapsed="false">
      <c r="A120" s="46" t="n">
        <f aca="false">A119+1</f>
        <v>118</v>
      </c>
      <c r="B120" s="47" t="n">
        <f aca="false">B119+1</f>
        <v>40102</v>
      </c>
      <c r="D120" s="46" t="n">
        <f aca="false">D119-04_Activities!F119+01_Encounters!Q119+02_Disease!Q119</f>
        <v>5196.15618819944</v>
      </c>
      <c r="E120" s="46" t="n">
        <f aca="false">E119+04_Activities!BB119-04_Activities!E119</f>
        <v>8.96532336977157</v>
      </c>
      <c r="F120" s="46" t="n">
        <f aca="false">04_Activities!CE119</f>
        <v>98.0560054245428</v>
      </c>
      <c r="G120" s="46" t="n">
        <f aca="false">G119+03_Hunger!I119</f>
        <v>12427.5709051938</v>
      </c>
      <c r="H120" s="46" t="n">
        <f aca="false">H119+04_Activities!BH119</f>
        <v>292.829671821635</v>
      </c>
      <c r="I120" s="39" t="n">
        <f aca="false">SUM(D120:H120)</f>
        <v>18023.5780940092</v>
      </c>
      <c r="J120" s="39" t="n">
        <f aca="false">J119+04_Activities!BB119</f>
        <v>18023.5780940092</v>
      </c>
      <c r="K120" s="46" t="n">
        <f aca="false">K119-04_Activities!B119+01_Encounters!R119+02_Disease!R119</f>
        <v>698.190267812031</v>
      </c>
      <c r="L120" s="46" t="n">
        <f aca="false">L119-04_Activities!A119+04_Activities!BC119</f>
        <v>0.00056888463934241</v>
      </c>
      <c r="M120" s="46" t="n">
        <f aca="false">04_Activities!CF119</f>
        <v>140.337902162123</v>
      </c>
      <c r="N120" s="46" t="n">
        <f aca="false">N119+02_Disease!I119</f>
        <v>1460.74941007984</v>
      </c>
      <c r="O120" s="46" t="n">
        <f aca="false">O119+04_Activities!BI119</f>
        <v>55.6559622558525</v>
      </c>
      <c r="P120" s="39" t="n">
        <f aca="false">SUM(K120:O120)</f>
        <v>2354.93411119449</v>
      </c>
      <c r="Q120" s="46" t="n">
        <f aca="false">Q119-04_Activities!J119+01_Encounters!K119+01_Encounters!L119+03_Hunger!N119+04_Activities!CB119+02_Disease!G119</f>
        <v>116.764520035471</v>
      </c>
      <c r="R120" s="46" t="n">
        <f aca="false">R119+01_Encounters!M119</f>
        <v>56.7373346246434</v>
      </c>
      <c r="S120" s="46" t="n">
        <f aca="false">S119+04_Activities!BF119</f>
        <v>6.32954454793537</v>
      </c>
      <c r="T120" s="39" t="n">
        <f aca="false">Q120+AB120+R120+S120</f>
        <v>200</v>
      </c>
      <c r="V120" s="46" t="n">
        <f aca="false">IF(V119=0,IF(04_Activities!BL119&gt;NombreQuarantaine,1,0),IF(03_Hunger!U119+02_Disease!K119&lt;FinQuarantaine,2,1))</f>
        <v>1</v>
      </c>
      <c r="W120" s="46" t="n">
        <f aca="false">W119+04_Activities!AZ119-04_Activities!BJ119+04_Activities!BA119</f>
        <v>2.64235572725725</v>
      </c>
      <c r="X120" s="46" t="n">
        <f aca="false">MAX(0,X119+04_Activities!BO119-04_Activities!BP119)</f>
        <v>0.786333254567196</v>
      </c>
      <c r="Z120" s="40" t="n">
        <f aca="false">AB120+AA120</f>
        <v>23.6572572381421</v>
      </c>
      <c r="AA120" s="41" t="n">
        <f aca="false">04_Activities!CI119</f>
        <v>3.48865644619167</v>
      </c>
      <c r="AB120" s="41" t="n">
        <f aca="false">04_Activities!CJ119</f>
        <v>20.1686007919504</v>
      </c>
      <c r="AC120" s="41" t="n">
        <f aca="false">04_Activities!CK119</f>
        <v>0.010382090171609</v>
      </c>
      <c r="AD120" s="41" t="n">
        <f aca="false">04_Activities!CL119</f>
        <v>0.00396122630440125</v>
      </c>
      <c r="AE120" s="41" t="n">
        <f aca="false">04_Activities!CM119</f>
        <v>855.971950617496</v>
      </c>
      <c r="AF120" s="41" t="n">
        <f aca="false">04_Activities!BW119</f>
        <v>121.356448827886</v>
      </c>
      <c r="AG120" s="40" t="n">
        <f aca="false">SUM(AA120:AF120)</f>
        <v>1001</v>
      </c>
      <c r="AI120" s="46" t="n">
        <f aca="false">IF(02_Disease!W120&gt;0,02_Disease!K120/02_Disease!W120,0)</f>
        <v>1.99673146846466E-005</v>
      </c>
      <c r="AJ120" s="46" t="n">
        <f aca="false">IF(02_Disease!W120&gt;0,02_Disease!L120/02_Disease!W120,0)</f>
        <v>0.201129067184348</v>
      </c>
      <c r="AK120" s="46" t="n">
        <f aca="false">AK119+03_Hunger!J119</f>
        <v>0.999896796594468</v>
      </c>
      <c r="AM120" s="42" t="n">
        <f aca="false">01_Encounters!N120+01_Encounters!O120+02_Disease!E120+03_Hunger!L120+04_Activities!BZ120</f>
        <v>0.000159761294258567</v>
      </c>
      <c r="AN120" s="43" t="n">
        <f aca="false">IF(Z120&gt;0,AM120/Z120,0)</f>
        <v>6.75316215444396E-006</v>
      </c>
      <c r="AO120" s="42" t="n">
        <f aca="false">IF(AM120&gt;0,01_Encounters!N120/AM120,0)</f>
        <v>0.216273845919416</v>
      </c>
      <c r="AP120" s="42" t="n">
        <f aca="false">IF(AM120&gt;0,01_Encounters!O120/AM120,0)</f>
        <v>0.459386827323057</v>
      </c>
      <c r="AQ120" s="42" t="n">
        <f aca="false">IF(AM120&gt;0,02_Disease!E120/AM120,0)</f>
        <v>0.324339310480616</v>
      </c>
      <c r="AR120" s="42" t="n">
        <f aca="false">IF(AM120&gt;0,03_Hunger!L120/AM120,0)</f>
        <v>1.62769104677471E-008</v>
      </c>
      <c r="AS120" s="42" t="n">
        <f aca="false">IF(AM120&gt;0,04_Activities!BZ120/AM120,0)</f>
        <v>0</v>
      </c>
      <c r="AT120" s="42" t="n">
        <f aca="false">AT119+02_Disease!E119</f>
        <v>111.146045626326</v>
      </c>
      <c r="AU120" s="42" t="n">
        <f aca="false">AU119+04_Activities!BZ120</f>
        <v>6.81430153161955</v>
      </c>
      <c r="AV120" s="42" t="n">
        <f aca="false">AV119+03_Hunger!L120</f>
        <v>2.28329190481976</v>
      </c>
      <c r="AW120" s="42" t="n">
        <f aca="false">AW119+01_Encounters!N120</f>
        <v>220.941380693293</v>
      </c>
      <c r="AX120" s="42" t="n">
        <f aca="false">AX119+01_Encounters!O120</f>
        <v>513.80138212234</v>
      </c>
      <c r="AY120" s="42" t="n">
        <f aca="false">AY119+03_Hunger!E120</f>
        <v>49.3909992955103</v>
      </c>
      <c r="AZ120" s="42" t="n">
        <f aca="false">AZ119+01_Encounters!J120</f>
        <v>283.687008150789</v>
      </c>
      <c r="BA120" s="42" t="n">
        <f aca="false">BA119+03_Hunger!C120</f>
        <v>187.835535843308</v>
      </c>
      <c r="BB120" s="42" t="n">
        <f aca="false">((AC119-03_Hunger!E119)*(BB119+1)+01_Encounters!F119)/AC120</f>
        <v>799.067870852815</v>
      </c>
      <c r="BC120" s="42" t="n">
        <f aca="false">IF(AD120=0,0,((AD119-03_Hunger!C119)*(BC119+1)+01_Encounters!G119)/AD120)</f>
        <v>63.0012080779042</v>
      </c>
      <c r="BD120" s="42" t="n">
        <f aca="false">(AE119*(BD119+1)+03_Hunger!E119+03_Hunger!C119)/AE120</f>
        <v>99.2402885891572</v>
      </c>
      <c r="BE120" s="42" t="n">
        <f aca="false">BE119+04_Activities!F120</f>
        <v>11930.4602834457</v>
      </c>
      <c r="BF120" s="42" t="n">
        <f aca="false">BF119+04_Activities!E120</f>
        <v>1023.57809400921</v>
      </c>
      <c r="BG120" s="42" t="n">
        <f aca="false">BG119+01_Encounters!Q120+02_Disease!Q120</f>
        <v>2111.58031122654</v>
      </c>
      <c r="BH120" s="42" t="n">
        <f aca="false">BH119+04_Activities!B120</f>
        <v>2020.45926390083</v>
      </c>
      <c r="BI120" s="42" t="n">
        <f aca="false">BI119+04_Activities!A120</f>
        <v>254.934111194488</v>
      </c>
      <c r="BJ120" s="42" t="n">
        <f aca="false">BJ119+01_Encounters!R120+02_Disease!R120</f>
        <v>718.335767805513</v>
      </c>
      <c r="BK120" s="42" t="n">
        <f aca="false">BK119+02_Disease!J120</f>
        <v>292.150000108146</v>
      </c>
      <c r="BL120" s="2" t="n">
        <f aca="false">01_Encounters!J120+03_Hunger!E120</f>
        <v>0.000997769041021843</v>
      </c>
      <c r="BM120" s="2" t="n">
        <f aca="false">IF(BL120&gt;0,03_Hunger!E120/BL120,0)</f>
        <v>0.664223324720088</v>
      </c>
      <c r="BN120" s="2" t="n">
        <f aca="false">IF(BL120&gt;0,01_Encounters!J120/BL120,0)</f>
        <v>0.335776675279913</v>
      </c>
      <c r="BO120" s="46" t="n">
        <f aca="false">IF(AC120&gt;0,BL120/AC120,0)</f>
        <v>0.0961048328929331</v>
      </c>
    </row>
    <row r="121" customFormat="false" ht="12.85" hidden="false" customHeight="false" outlineLevel="0" collapsed="false">
      <c r="A121" s="46" t="n">
        <f aca="false">A120+1</f>
        <v>119</v>
      </c>
      <c r="B121" s="47" t="n">
        <f aca="false">B120+1</f>
        <v>40103</v>
      </c>
      <c r="D121" s="46" t="n">
        <f aca="false">D120-04_Activities!F120+01_Encounters!Q120+02_Disease!Q120</f>
        <v>5181.1200277809</v>
      </c>
      <c r="E121" s="46" t="n">
        <f aca="false">E120+04_Activities!BB120-04_Activities!E120</f>
        <v>9.05636723496233</v>
      </c>
      <c r="F121" s="46" t="n">
        <f aca="false">04_Activities!CE120</f>
        <v>98.3929209364135</v>
      </c>
      <c r="G121" s="46" t="n">
        <f aca="false">G120+03_Hunger!I120</f>
        <v>12451.2280026707</v>
      </c>
      <c r="H121" s="46" t="n">
        <f aca="false">H120+04_Activities!BH120</f>
        <v>292.837142621228</v>
      </c>
      <c r="I121" s="39" t="n">
        <f aca="false">SUM(D121:H121)</f>
        <v>18032.6344612442</v>
      </c>
      <c r="J121" s="39" t="n">
        <f aca="false">J120+04_Activities!BB120</f>
        <v>18032.6344612442</v>
      </c>
      <c r="K121" s="46" t="n">
        <f aca="false">K120-04_Activities!B120+01_Encounters!R120+02_Disease!R120</f>
        <v>697.876503904682</v>
      </c>
      <c r="L121" s="46" t="n">
        <f aca="false">L120-04_Activities!A120+04_Activities!BC120</f>
        <v>0.000518168680213143</v>
      </c>
      <c r="M121" s="46" t="n">
        <f aca="false">04_Activities!CF120</f>
        <v>140.637552429088</v>
      </c>
      <c r="N121" s="46" t="n">
        <f aca="false">N120+02_Disease!I120</f>
        <v>1460.75000054073</v>
      </c>
      <c r="O121" s="46" t="n">
        <f aca="false">O120+04_Activities!BI120</f>
        <v>55.6700543199881</v>
      </c>
      <c r="P121" s="39" t="n">
        <f aca="false">SUM(K121:O121)</f>
        <v>2354.93462936317</v>
      </c>
      <c r="Q121" s="46" t="n">
        <f aca="false">Q120-04_Activities!J120+01_Encounters!K120+01_Encounters!L120+03_Hunger!N120+04_Activities!CB120+02_Disease!G120</f>
        <v>116.764562694939</v>
      </c>
      <c r="R121" s="46" t="n">
        <f aca="false">R120+01_Encounters!M120</f>
        <v>56.7374016301577</v>
      </c>
      <c r="S121" s="46" t="n">
        <f aca="false">S120+04_Activities!BF120</f>
        <v>6.34327823956802</v>
      </c>
      <c r="T121" s="39" t="n">
        <f aca="false">Q121+AB121+R121+S121</f>
        <v>200</v>
      </c>
      <c r="V121" s="46" t="n">
        <f aca="false">IF(V120=0,IF(04_Activities!BL120&gt;NombreQuarantaine,1,0),IF(03_Hunger!U120+02_Disease!K120&lt;FinQuarantaine,2,1))</f>
        <v>2</v>
      </c>
      <c r="W121" s="46" t="n">
        <f aca="false">W120+04_Activities!AZ120-04_Activities!BJ120+04_Activities!BA120</f>
        <v>2.6288090028493</v>
      </c>
      <c r="X121" s="46" t="n">
        <f aca="false">MAX(0,X120+04_Activities!BO120-04_Activities!BP120)</f>
        <v>0.786354470278307</v>
      </c>
      <c r="Z121" s="40" t="n">
        <f aca="false">AB121+AA121</f>
        <v>23.6409882260553</v>
      </c>
      <c r="AA121" s="41" t="n">
        <f aca="false">04_Activities!CI120</f>
        <v>3.48623079072005</v>
      </c>
      <c r="AB121" s="41" t="n">
        <f aca="false">04_Activities!CJ120</f>
        <v>20.1547574353353</v>
      </c>
      <c r="AC121" s="41" t="n">
        <f aca="false">04_Activities!CK120</f>
        <v>0.0094706901881468</v>
      </c>
      <c r="AD121" s="41" t="n">
        <f aca="false">04_Activities!CL120</f>
        <v>0.00361593591943285</v>
      </c>
      <c r="AE121" s="41" t="n">
        <f aca="false">04_Activities!CM120</f>
        <v>855.973367069159</v>
      </c>
      <c r="AF121" s="41" t="n">
        <f aca="false">04_Activities!BW120</f>
        <v>121.372558078678</v>
      </c>
      <c r="AG121" s="40" t="n">
        <f aca="false">SUM(AA121:AF121)</f>
        <v>1001</v>
      </c>
      <c r="AI121" s="46" t="n">
        <f aca="false">IF(02_Disease!W121&gt;0,02_Disease!K121/02_Disease!W121,0)</f>
        <v>1.820466285086E-005</v>
      </c>
      <c r="AJ121" s="46" t="n">
        <f aca="false">IF(02_Disease!W121&gt;0,02_Disease!L121/02_Disease!W121,0)</f>
        <v>0.201129923902459</v>
      </c>
      <c r="AK121" s="46" t="n">
        <f aca="false">AK120+03_Hunger!J120</f>
        <v>0.999907116935021</v>
      </c>
      <c r="AM121" s="42" t="n">
        <f aca="false">01_Encounters!N121+01_Encounters!O121+02_Disease!E121+03_Hunger!L121+04_Activities!BZ121</f>
        <v>0.000145557741478631</v>
      </c>
      <c r="AN121" s="43" t="n">
        <f aca="false">IF(Z121&gt;0,AM121/Z121,0)</f>
        <v>6.15700748576188E-006</v>
      </c>
      <c r="AO121" s="42" t="n">
        <f aca="false">IF(AM121&gt;0,01_Encounters!N121/AM121,0)</f>
        <v>0.216307301125456</v>
      </c>
      <c r="AP121" s="42" t="n">
        <f aca="false">IF(AM121&gt;0,01_Encounters!O121/AM121,0)</f>
        <v>0.459391770827306</v>
      </c>
      <c r="AQ121" s="42" t="n">
        <f aca="false">IF(AM121&gt;0,02_Disease!E121/AM121,0)</f>
        <v>0.324300915032446</v>
      </c>
      <c r="AR121" s="42" t="n">
        <f aca="false">IF(AM121&gt;0,03_Hunger!L121/AM121,0)</f>
        <v>1.3014792794621E-008</v>
      </c>
      <c r="AS121" s="42" t="n">
        <f aca="false">IF(AM121&gt;0,04_Activities!BZ121/AM121,0)</f>
        <v>0</v>
      </c>
      <c r="AT121" s="42" t="n">
        <f aca="false">AT120+02_Disease!E120</f>
        <v>111.146097443194</v>
      </c>
      <c r="AU121" s="42" t="n">
        <f aca="false">AU120+04_Activities!BZ121</f>
        <v>6.81430153161955</v>
      </c>
      <c r="AV121" s="42" t="n">
        <f aca="false">AV120+03_Hunger!L121</f>
        <v>2.28329190482165</v>
      </c>
      <c r="AW121" s="42" t="n">
        <f aca="false">AW120+01_Encounters!N121</f>
        <v>220.941412178496</v>
      </c>
      <c r="AX121" s="42" t="n">
        <f aca="false">AX120+01_Encounters!O121</f>
        <v>513.801448990369</v>
      </c>
      <c r="AY121" s="42" t="n">
        <f aca="false">AY120+03_Hunger!E121</f>
        <v>49.3916031081164</v>
      </c>
      <c r="AZ121" s="42" t="n">
        <f aca="false">AZ120+01_Encounters!J121</f>
        <v>283.68731355793</v>
      </c>
      <c r="BA121" s="42" t="n">
        <f aca="false">BA120+03_Hunger!C121</f>
        <v>187.835904123703</v>
      </c>
      <c r="BB121" s="42" t="n">
        <f aca="false">((AC120-03_Hunger!E120)*(BB120+1)+01_Encounters!F120)/AC121</f>
        <v>821.075813039173</v>
      </c>
      <c r="BC121" s="42" t="n">
        <f aca="false">IF(AD121=0,0,((AD120-03_Hunger!C120)*(BC120+1)+01_Encounters!G120)/AD121)</f>
        <v>62.9809999734665</v>
      </c>
      <c r="BD121" s="42" t="n">
        <f aca="false">(AE120*(BD120+1)+03_Hunger!E120+03_Hunger!C120)/AE121</f>
        <v>100.240123958661</v>
      </c>
      <c r="BE121" s="42" t="n">
        <f aca="false">BE120+04_Activities!F121</f>
        <v>11945.3379875104</v>
      </c>
      <c r="BF121" s="42" t="n">
        <f aca="false">BF120+04_Activities!E121</f>
        <v>1032.63446124417</v>
      </c>
      <c r="BG121" s="42" t="n">
        <f aca="false">BG120+01_Encounters!Q121+02_Disease!Q121</f>
        <v>2111.58091703248</v>
      </c>
      <c r="BH121" s="42" t="n">
        <f aca="false">BH120+04_Activities!B121</f>
        <v>2020.76377097577</v>
      </c>
      <c r="BI121" s="42" t="n">
        <f aca="false">BI120+04_Activities!A121</f>
        <v>254.934629363168</v>
      </c>
      <c r="BJ121" s="42" t="n">
        <f aca="false">BJ120+01_Encounters!R121+02_Disease!R121</f>
        <v>718.336633710891</v>
      </c>
      <c r="BK121" s="42" t="n">
        <f aca="false">BK120+02_Disease!J121</f>
        <v>292.150107701538</v>
      </c>
      <c r="BL121" s="2" t="n">
        <f aca="false">01_Encounters!J121+03_Hunger!E121</f>
        <v>0.000909219747705434</v>
      </c>
      <c r="BM121" s="2" t="n">
        <f aca="false">IF(BL121&gt;0,03_Hunger!E121/BL121,0)</f>
        <v>0.664099748877607</v>
      </c>
      <c r="BN121" s="2" t="n">
        <f aca="false">IF(BL121&gt;0,01_Encounters!J121/BL121,0)</f>
        <v>0.335900251122393</v>
      </c>
      <c r="BO121" s="46" t="n">
        <f aca="false">IF(AC121&gt;0,BL121/AC121,0)</f>
        <v>0.0960035361354533</v>
      </c>
    </row>
    <row r="122" customFormat="false" ht="12.85" hidden="false" customHeight="false" outlineLevel="0" collapsed="false">
      <c r="A122" s="46" t="n">
        <f aca="false">A121+1</f>
        <v>120</v>
      </c>
      <c r="B122" s="47" t="n">
        <f aca="false">B121+1</f>
        <v>40104</v>
      </c>
      <c r="D122" s="46" t="n">
        <f aca="false">D121-04_Activities!F121+01_Encounters!Q121+02_Disease!Q121</f>
        <v>5166.24292952212</v>
      </c>
      <c r="E122" s="46" t="n">
        <f aca="false">E121+04_Activities!BB121-04_Activities!E121</f>
        <v>9.14866925763444</v>
      </c>
      <c r="F122" s="46" t="n">
        <f aca="false">04_Activities!CE121</f>
        <v>98.6346439108821</v>
      </c>
      <c r="G122" s="46" t="n">
        <f aca="false">G121+03_Hunger!I121</f>
        <v>12474.868845339</v>
      </c>
      <c r="H122" s="46" t="n">
        <f aca="false">H121+04_Activities!BH121</f>
        <v>292.88804247218</v>
      </c>
      <c r="I122" s="39" t="n">
        <f aca="false">SUM(D122:H122)</f>
        <v>18041.7831305018</v>
      </c>
      <c r="J122" s="39" t="n">
        <f aca="false">J121+04_Activities!BB121</f>
        <v>18041.7831305018</v>
      </c>
      <c r="K122" s="46" t="n">
        <f aca="false">K121-04_Activities!B121+01_Encounters!R121+02_Disease!R121</f>
        <v>697.572862735121</v>
      </c>
      <c r="L122" s="46" t="n">
        <f aca="false">L121-04_Activities!A121+04_Activities!BC121</f>
        <v>0.000472045087515763</v>
      </c>
      <c r="M122" s="46" t="n">
        <f aca="false">04_Activities!CF121</f>
        <v>140.845411686735</v>
      </c>
      <c r="N122" s="46" t="n">
        <f aca="false">N121+02_Disease!I121</f>
        <v>1460.75053850769</v>
      </c>
      <c r="O122" s="46" t="n">
        <f aca="false">O121+04_Activities!BI121</f>
        <v>55.7658164336194</v>
      </c>
      <c r="P122" s="39" t="n">
        <f aca="false">SUM(K122:O122)</f>
        <v>2354.93510140825</v>
      </c>
      <c r="Q122" s="46" t="n">
        <f aca="false">Q121-04_Activities!J121+01_Encounters!K121+01_Encounters!L121+03_Hunger!N121+04_Activities!CB121+02_Disease!G121</f>
        <v>116.764601586322</v>
      </c>
      <c r="R122" s="46" t="n">
        <f aca="false">R121+01_Encounters!M121</f>
        <v>56.737462711586</v>
      </c>
      <c r="S122" s="46" t="n">
        <f aca="false">S121+04_Activities!BF121</f>
        <v>6.43634287437048</v>
      </c>
      <c r="T122" s="39" t="n">
        <f aca="false">Q122+AB122+R122+S122</f>
        <v>200</v>
      </c>
      <c r="V122" s="46" t="n">
        <f aca="false">IF(V121=0,IF(04_Activities!BL121&gt;NombreQuarantaine,1,0),IF(03_Hunger!U121+02_Disease!K121&lt;FinQuarantaine,2,1))</f>
        <v>2</v>
      </c>
      <c r="W122" s="46" t="n">
        <f aca="false">W121+04_Activities!AZ121-04_Activities!BJ121+04_Activities!BA121</f>
        <v>2.61533334775348</v>
      </c>
      <c r="X122" s="46" t="n">
        <f aca="false">MAX(0,X121+04_Activities!BO121-04_Activities!BP121)</f>
        <v>0.786373784210314</v>
      </c>
      <c r="Z122" s="40" t="n">
        <f aca="false">AB122+AA122</f>
        <v>23.5316804861512</v>
      </c>
      <c r="AA122" s="41" t="n">
        <f aca="false">04_Activities!CI121</f>
        <v>3.47008765842956</v>
      </c>
      <c r="AB122" s="41" t="n">
        <f aca="false">04_Activities!CJ121</f>
        <v>20.0615928277217</v>
      </c>
      <c r="AC122" s="41" t="n">
        <f aca="false">04_Activities!CK121</f>
        <v>0.0086401601514101</v>
      </c>
      <c r="AD122" s="41" t="n">
        <f aca="false">04_Activities!CL121</f>
        <v>0.00330106601697474</v>
      </c>
      <c r="AE122" s="41" t="n">
        <f aca="false">04_Activities!CM121</f>
        <v>855.974658026839</v>
      </c>
      <c r="AF122" s="41" t="n">
        <f aca="false">04_Activities!BW121</f>
        <v>121.481720260841</v>
      </c>
      <c r="AG122" s="40" t="n">
        <f aca="false">SUM(AA122:AF122)</f>
        <v>1001</v>
      </c>
      <c r="AI122" s="46" t="n">
        <f aca="false">IF(02_Disease!W122&gt;0,02_Disease!K122/02_Disease!W122,0)</f>
        <v>1.65988389187311E-005</v>
      </c>
      <c r="AJ122" s="46" t="n">
        <f aca="false">IF(02_Disease!W122&gt;0,02_Disease!L122/02_Disease!W122,0)</f>
        <v>0.201130705024344</v>
      </c>
      <c r="AK122" s="46" t="n">
        <f aca="false">AK121+03_Hunger!J121</f>
        <v>0.999916405241519</v>
      </c>
      <c r="AM122" s="42" t="n">
        <f aca="false">01_Encounters!N122+01_Encounters!O122+02_Disease!E122+03_Hunger!L122+04_Activities!BZ122</f>
        <v>0.00013216529367318</v>
      </c>
      <c r="AN122" s="43" t="n">
        <f aca="false">IF(Z122&gt;0,AM122/Z122,0)</f>
        <v>5.61648343606234E-006</v>
      </c>
      <c r="AO122" s="42" t="n">
        <f aca="false">IF(AM122&gt;0,01_Encounters!N122/AM122,0)</f>
        <v>0.216355953151501</v>
      </c>
      <c r="AP122" s="42" t="n">
        <f aca="false">IF(AM122&gt;0,01_Encounters!O122/AM122,0)</f>
        <v>0.459516066468488</v>
      </c>
      <c r="AQ122" s="42" t="n">
        <f aca="false">IF(AM122&gt;0,02_Disease!E122/AM122,0)</f>
        <v>0.324127969979128</v>
      </c>
      <c r="AR122" s="42" t="n">
        <f aca="false">IF(AM122&gt;0,03_Hunger!L122/AM122,0)</f>
        <v>1.04008832265687E-008</v>
      </c>
      <c r="AS122" s="42" t="n">
        <f aca="false">IF(AM122&gt;0,04_Activities!BZ122/AM122,0)</f>
        <v>0</v>
      </c>
      <c r="AT122" s="42" t="n">
        <f aca="false">AT121+02_Disease!E121</f>
        <v>111.146144647702</v>
      </c>
      <c r="AU122" s="42" t="n">
        <f aca="false">AU121+04_Activities!BZ122</f>
        <v>6.81430153161955</v>
      </c>
      <c r="AV122" s="42" t="n">
        <f aca="false">AV121+03_Hunger!L122</f>
        <v>2.28329190482303</v>
      </c>
      <c r="AW122" s="42" t="n">
        <f aca="false">AW121+01_Encounters!N122</f>
        <v>220.941440773244</v>
      </c>
      <c r="AX122" s="42" t="n">
        <f aca="false">AX121+01_Encounters!O122</f>
        <v>513.801509722445</v>
      </c>
      <c r="AY122" s="42" t="n">
        <f aca="false">AY121+03_Hunger!E122</f>
        <v>49.3921535141307</v>
      </c>
      <c r="AZ122" s="42" t="n">
        <f aca="false">AZ121+01_Encounters!J122</f>
        <v>283.68759089453</v>
      </c>
      <c r="BA122" s="42" t="n">
        <f aca="false">BA121+03_Hunger!C122</f>
        <v>187.836240303512</v>
      </c>
      <c r="BB122" s="42" t="n">
        <f aca="false">((AC121-03_Hunger!E121)*(BB121+1)+01_Encounters!F121)/AC122</f>
        <v>843.648736997963</v>
      </c>
      <c r="BC122" s="42" t="n">
        <f aca="false">IF(AD122=0,0,((AD121-03_Hunger!C121)*(BC121+1)+01_Encounters!G121)/AD122)</f>
        <v>62.9551963631964</v>
      </c>
      <c r="BD122" s="42" t="n">
        <f aca="false">(AE121*(BD121+1)+03_Hunger!E121+03_Hunger!C121)/AE122</f>
        <v>101.239972406718</v>
      </c>
      <c r="BE122" s="42" t="n">
        <f aca="false">BE121+04_Activities!F122</f>
        <v>11960.0027089508</v>
      </c>
      <c r="BF122" s="42" t="n">
        <f aca="false">BF121+04_Activities!E122</f>
        <v>1041.78313050181</v>
      </c>
      <c r="BG122" s="42" t="n">
        <f aca="false">BG121+01_Encounters!Q122+02_Disease!Q122</f>
        <v>2111.58147101232</v>
      </c>
      <c r="BH122" s="42" t="n">
        <f aca="false">BH121+04_Activities!B122</f>
        <v>2021.05860697438</v>
      </c>
      <c r="BI122" s="42" t="n">
        <f aca="false">BI121+04_Activities!A122</f>
        <v>254.935101408256</v>
      </c>
      <c r="BJ122" s="42" t="n">
        <f aca="false">BJ121+01_Encounters!R122+02_Disease!R122</f>
        <v>718.337424765915</v>
      </c>
      <c r="BK122" s="42" t="n">
        <f aca="false">BK121+02_Disease!J122</f>
        <v>292.150205350633</v>
      </c>
      <c r="BL122" s="2" t="n">
        <f aca="false">01_Encounters!J122+03_Hunger!E122</f>
        <v>0.000827742614159443</v>
      </c>
      <c r="BM122" s="2" t="n">
        <f aca="false">IF(BL122&gt;0,03_Hunger!E122/BL122,0)</f>
        <v>0.664948263948132</v>
      </c>
      <c r="BN122" s="2" t="n">
        <f aca="false">IF(BL122&gt;0,01_Encounters!J122/BL122,0)</f>
        <v>0.335051736051868</v>
      </c>
      <c r="BO122" s="46" t="n">
        <f aca="false">IF(AC122&gt;0,BL122/AC122,0)</f>
        <v>0.0958017675198245</v>
      </c>
    </row>
    <row r="123" customFormat="false" ht="12.85" hidden="false" customHeight="false" outlineLevel="0" collapsed="false">
      <c r="A123" s="46" t="n">
        <f aca="false">A122+1</f>
        <v>121</v>
      </c>
      <c r="B123" s="47" t="n">
        <f aca="false">B122+1</f>
        <v>40105</v>
      </c>
      <c r="D123" s="46" t="n">
        <f aca="false">D122-04_Activities!F122+01_Encounters!Q122+02_Disease!Q122</f>
        <v>5151.57876206152</v>
      </c>
      <c r="E123" s="46" t="n">
        <f aca="false">E122+04_Activities!BB122-04_Activities!E122</f>
        <v>9.24187443278599</v>
      </c>
      <c r="F123" s="46" t="n">
        <f aca="false">04_Activities!CE122</f>
        <v>98.8666631576618</v>
      </c>
      <c r="G123" s="46" t="n">
        <f aca="false">G122+03_Hunger!I122</f>
        <v>12498.4003936599</v>
      </c>
      <c r="H123" s="46" t="n">
        <f aca="false">H122+04_Activities!BH122</f>
        <v>292.937311622779</v>
      </c>
      <c r="I123" s="39" t="n">
        <f aca="false">SUM(D123:H123)</f>
        <v>18051.0250049346</v>
      </c>
      <c r="J123" s="39" t="n">
        <f aca="false">J122+04_Activities!BB122</f>
        <v>18051.0250049346</v>
      </c>
      <c r="K123" s="46" t="n">
        <f aca="false">K122-04_Activities!B122+01_Encounters!R122+02_Disease!R122</f>
        <v>697.278817791538</v>
      </c>
      <c r="L123" s="46" t="n">
        <f aca="false">L122-04_Activities!A122+04_Activities!BC122</f>
        <v>0.000428384683399832</v>
      </c>
      <c r="M123" s="46" t="n">
        <f aca="false">04_Activities!CF122</f>
        <v>141.04704314722</v>
      </c>
      <c r="N123" s="46" t="n">
        <f aca="false">N122+02_Disease!I122</f>
        <v>1460.75102675317</v>
      </c>
      <c r="O123" s="46" t="n">
        <f aca="false">O122+04_Activities!BI122</f>
        <v>55.8582137163302</v>
      </c>
      <c r="P123" s="39" t="n">
        <f aca="false">SUM(K123:O123)</f>
        <v>2354.93552979294</v>
      </c>
      <c r="Q123" s="46" t="n">
        <f aca="false">Q122-04_Activities!J122+01_Encounters!K122+01_Encounters!L122+03_Hunger!N122+04_Activities!CB122+02_Disease!G122</f>
        <v>116.764636711371</v>
      </c>
      <c r="R123" s="46" t="n">
        <f aca="false">R122+01_Encounters!M122</f>
        <v>56.737518178906</v>
      </c>
      <c r="S123" s="46" t="n">
        <f aca="false">S122+04_Activities!BF122</f>
        <v>6.52559100988736</v>
      </c>
      <c r="T123" s="39" t="n">
        <f aca="false">Q123+AB123+R123+S123</f>
        <v>200</v>
      </c>
      <c r="V123" s="46" t="n">
        <f aca="false">IF(V122=0,IF(04_Activities!BL122&gt;NombreQuarantaine,1,0),IF(03_Hunger!U122+02_Disease!K122&lt;FinQuarantaine,2,1))</f>
        <v>2</v>
      </c>
      <c r="W123" s="46" t="n">
        <f aca="false">W122+04_Activities!AZ122-04_Activities!BJ122+04_Activities!BA122</f>
        <v>2.60192017126764</v>
      </c>
      <c r="X123" s="46" t="n">
        <f aca="false">MAX(0,X122+04_Activities!BO122-04_Activities!BP122)</f>
        <v>0.78639152915976</v>
      </c>
      <c r="Z123" s="40" t="n">
        <f aca="false">AB123+AA123</f>
        <v>23.4268628995554</v>
      </c>
      <c r="AA123" s="41" t="n">
        <f aca="false">04_Activities!CI122</f>
        <v>3.45460879972026</v>
      </c>
      <c r="AB123" s="41" t="n">
        <f aca="false">04_Activities!CJ122</f>
        <v>19.9722540998352</v>
      </c>
      <c r="AC123" s="41" t="n">
        <f aca="false">04_Activities!CK122</f>
        <v>0.00788385075367685</v>
      </c>
      <c r="AD123" s="41" t="n">
        <f aca="false">04_Activities!CL122</f>
        <v>0.00301369571185299</v>
      </c>
      <c r="AE123" s="41" t="n">
        <f aca="false">04_Activities!CM122</f>
        <v>855.975833871836</v>
      </c>
      <c r="AF123" s="41" t="n">
        <f aca="false">04_Activities!BW122</f>
        <v>121.586405682143</v>
      </c>
      <c r="AG123" s="40" t="n">
        <f aca="false">SUM(AA123:AF123)</f>
        <v>1001</v>
      </c>
      <c r="AI123" s="46" t="n">
        <f aca="false">IF(02_Disease!W123&gt;0,02_Disease!K123/02_Disease!W123,0)</f>
        <v>1.51361088931765E-005</v>
      </c>
      <c r="AJ123" s="46" t="n">
        <f aca="false">IF(02_Disease!W123&gt;0,02_Disease!L123/02_Disease!W123,0)</f>
        <v>0.201131417281238</v>
      </c>
      <c r="AK123" s="46" t="n">
        <f aca="false">AK122+03_Hunger!J122</f>
        <v>0.999924764717367</v>
      </c>
      <c r="AM123" s="42" t="n">
        <f aca="false">01_Encounters!N123+01_Encounters!O123+02_Disease!E123+03_Hunger!L123+04_Activities!BZ123</f>
        <v>0.000119983345976106</v>
      </c>
      <c r="AN123" s="43" t="n">
        <f aca="false">IF(Z123&gt;0,AM123/Z123,0)</f>
        <v>5.12161387081762E-006</v>
      </c>
      <c r="AO123" s="42" t="n">
        <f aca="false">IF(AM123&gt;0,01_Encounters!N123/AM123,0)</f>
        <v>0.216392655947991</v>
      </c>
      <c r="AP123" s="42" t="n">
        <f aca="false">IF(AM123&gt;0,01_Encounters!O123/AM123,0)</f>
        <v>0.459514542398769</v>
      </c>
      <c r="AQ123" s="42" t="n">
        <f aca="false">IF(AM123&gt;0,02_Disease!E123/AM123,0)</f>
        <v>0.324092793338368</v>
      </c>
      <c r="AR123" s="42" t="n">
        <f aca="false">IF(AM123&gt;0,03_Hunger!L123/AM123,0)</f>
        <v>8.31487286327397E-009</v>
      </c>
      <c r="AS123" s="42" t="n">
        <f aca="false">IF(AM123&gt;0,04_Activities!BZ123/AM123,0)</f>
        <v>0</v>
      </c>
      <c r="AT123" s="42" t="n">
        <f aca="false">AT122+02_Disease!E122</f>
        <v>111.146187486171</v>
      </c>
      <c r="AU123" s="42" t="n">
        <f aca="false">AU122+04_Activities!BZ123</f>
        <v>6.81430153161955</v>
      </c>
      <c r="AV123" s="42" t="n">
        <f aca="false">AV122+03_Hunger!L123</f>
        <v>2.28329190482402</v>
      </c>
      <c r="AW123" s="42" t="n">
        <f aca="false">AW122+01_Encounters!N123</f>
        <v>220.941466736759</v>
      </c>
      <c r="AX123" s="42" t="n">
        <f aca="false">AX122+01_Encounters!O123</f>
        <v>513.801564856537</v>
      </c>
      <c r="AY123" s="42" t="n">
        <f aca="false">AY122+03_Hunger!E123</f>
        <v>49.3926554715841</v>
      </c>
      <c r="AZ123" s="42" t="n">
        <f aca="false">AZ122+01_Encounters!J123</f>
        <v>283.687842827763</v>
      </c>
      <c r="BA123" s="42" t="n">
        <f aca="false">BA122+03_Hunger!C123</f>
        <v>187.836547186493</v>
      </c>
      <c r="BB123" s="42" t="n">
        <f aca="false">((AC122-03_Hunger!E122)*(BB122+1)+01_Encounters!F122)/AC123</f>
        <v>866.710201565268</v>
      </c>
      <c r="BC123" s="42" t="n">
        <f aca="false">IF(AD123=0,0,((AD122-03_Hunger!C122)*(BC122+1)+01_Encounters!G122)/AD123)</f>
        <v>62.9287304454866</v>
      </c>
      <c r="BD123" s="42" t="n">
        <f aca="false">(AE122*(BD122+1)+03_Hunger!E122+03_Hunger!C122)/AE123</f>
        <v>102.239832996504</v>
      </c>
      <c r="BE123" s="42" t="n">
        <f aca="false">BE122+04_Activities!F123</f>
        <v>11974.4636661607</v>
      </c>
      <c r="BF123" s="42" t="n">
        <f aca="false">BF122+04_Activities!E123</f>
        <v>1051.0250049346</v>
      </c>
      <c r="BG123" s="42" t="n">
        <f aca="false">BG122+01_Encounters!Q123+02_Disease!Q123</f>
        <v>2111.58197736919</v>
      </c>
      <c r="BH123" s="42" t="n">
        <f aca="false">BH122+04_Activities!B123</f>
        <v>2021.34412144777</v>
      </c>
      <c r="BI123" s="42" t="n">
        <f aca="false">BI122+04_Activities!A123</f>
        <v>254.935529792939</v>
      </c>
      <c r="BJ123" s="42" t="n">
        <f aca="false">BJ122+01_Encounters!R123+02_Disease!R123</f>
        <v>718.338147153666</v>
      </c>
      <c r="BK123" s="42" t="n">
        <f aca="false">BK122+02_Disease!J123</f>
        <v>292.150293998066</v>
      </c>
      <c r="BL123" s="2" t="n">
        <f aca="false">01_Encounters!J123+03_Hunger!E123</f>
        <v>0.000753890686221355</v>
      </c>
      <c r="BM123" s="2" t="n">
        <f aca="false">IF(BL123&gt;0,03_Hunger!E123/BL123,0)</f>
        <v>0.665822595417758</v>
      </c>
      <c r="BN123" s="2" t="n">
        <f aca="false">IF(BL123&gt;0,01_Encounters!J123/BL123,0)</f>
        <v>0.334177404582242</v>
      </c>
      <c r="BO123" s="46" t="n">
        <f aca="false">IF(AC123&gt;0,BL123/AC123,0)</f>
        <v>0.0956246775561749</v>
      </c>
    </row>
    <row r="124" customFormat="false" ht="12.85" hidden="false" customHeight="false" outlineLevel="0" collapsed="false">
      <c r="A124" s="46" t="n">
        <f aca="false">A123+1</f>
        <v>122</v>
      </c>
      <c r="B124" s="47" t="n">
        <f aca="false">B123+1</f>
        <v>40106</v>
      </c>
      <c r="D124" s="46" t="n">
        <f aca="false">D123-04_Activities!F123+01_Encounters!Q123+02_Disease!Q123</f>
        <v>5137.11831120849</v>
      </c>
      <c r="E124" s="46" t="n">
        <f aca="false">E123+04_Activities!BB123-04_Activities!E123</f>
        <v>9.3360487516426</v>
      </c>
      <c r="F124" s="46" t="n">
        <f aca="false">04_Activities!CE123</f>
        <v>99.0945637860079</v>
      </c>
      <c r="G124" s="46" t="n">
        <f aca="false">G123+03_Hunger!I123</f>
        <v>12521.8271365761</v>
      </c>
      <c r="H124" s="46" t="n">
        <f aca="false">H123+04_Activities!BH123</f>
        <v>292.984993364045</v>
      </c>
      <c r="I124" s="39" t="n">
        <f aca="false">SUM(D124:H124)</f>
        <v>18060.3610536863</v>
      </c>
      <c r="J124" s="39" t="n">
        <f aca="false">J123+04_Activities!BB123</f>
        <v>18060.3610536862</v>
      </c>
      <c r="K124" s="46" t="n">
        <f aca="false">K123-04_Activities!B123+01_Encounters!R123+02_Disease!R123</f>
        <v>696.994025705899</v>
      </c>
      <c r="L124" s="46" t="n">
        <f aca="false">L123-04_Activities!A123+04_Activities!BC123</f>
        <v>0.000388857377514799</v>
      </c>
      <c r="M124" s="46" t="n">
        <f aca="false">04_Activities!CF123</f>
        <v>141.242671847901</v>
      </c>
      <c r="N124" s="46" t="n">
        <f aca="false">N123+02_Disease!I123</f>
        <v>1460.75146999033</v>
      </c>
      <c r="O124" s="46" t="n">
        <f aca="false">O123+04_Activities!BI123</f>
        <v>55.9473622488067</v>
      </c>
      <c r="P124" s="39" t="n">
        <f aca="false">SUM(K124:O124)</f>
        <v>2354.93591865031</v>
      </c>
      <c r="Q124" s="46" t="n">
        <f aca="false">Q123-04_Activities!J123+01_Encounters!K123+01_Encounters!L123+03_Hunger!N123+04_Activities!CB123+02_Disease!G123</f>
        <v>116.764668412106</v>
      </c>
      <c r="R124" s="46" t="n">
        <f aca="false">R123+01_Encounters!M123</f>
        <v>56.7375685655526</v>
      </c>
      <c r="S124" s="46" t="n">
        <f aca="false">S123+04_Activities!BF123</f>
        <v>6.61119556998544</v>
      </c>
      <c r="T124" s="39" t="n">
        <f aca="false">Q124+AB124+R124+S124</f>
        <v>200</v>
      </c>
      <c r="V124" s="46" t="n">
        <f aca="false">IF(V123=0,IF(04_Activities!BL123&gt;NombreQuarantaine,1,0),IF(03_Hunger!U123+02_Disease!K123&lt;FinQuarantaine,2,1))</f>
        <v>2</v>
      </c>
      <c r="W124" s="46" t="n">
        <f aca="false">W123+04_Activities!AZ123-04_Activities!BJ123+04_Activities!BA123</f>
        <v>2.58856832004426</v>
      </c>
      <c r="X124" s="46" t="n">
        <f aca="false">MAX(0,X123+04_Activities!BO123-04_Activities!BP123)</f>
        <v>0.78640783293138</v>
      </c>
      <c r="Z124" s="40" t="n">
        <f aca="false">AB124+AA124</f>
        <v>23.3263314025983</v>
      </c>
      <c r="AA124" s="41" t="n">
        <f aca="false">04_Activities!CI123</f>
        <v>3.43976395024268</v>
      </c>
      <c r="AB124" s="41" t="n">
        <f aca="false">04_Activities!CJ123</f>
        <v>19.8865674523556</v>
      </c>
      <c r="AC124" s="41" t="n">
        <f aca="false">04_Activities!CK123</f>
        <v>0.00719480932011227</v>
      </c>
      <c r="AD124" s="41" t="n">
        <f aca="false">04_Activities!CL123</f>
        <v>0.00275138338764438</v>
      </c>
      <c r="AE124" s="41" t="n">
        <f aca="false">04_Activities!CM123</f>
        <v>855.97690520894</v>
      </c>
      <c r="AF124" s="41" t="n">
        <f aca="false">04_Activities!BW123</f>
        <v>121.686817195754</v>
      </c>
      <c r="AG124" s="40" t="n">
        <f aca="false">SUM(AA124:AF124)</f>
        <v>1001</v>
      </c>
      <c r="AI124" s="46" t="n">
        <f aca="false">IF(02_Disease!W124&gt;0,02_Disease!K124/02_Disease!W124,0)</f>
        <v>1.38037657470483E-005</v>
      </c>
      <c r="AJ124" s="46" t="n">
        <f aca="false">IF(02_Disease!W124&gt;0,02_Disease!L124/02_Disease!W124,0)</f>
        <v>0.201132066810546</v>
      </c>
      <c r="AK124" s="46" t="n">
        <f aca="false">AK123+03_Hunger!J123</f>
        <v>0.99993228824563</v>
      </c>
      <c r="AM124" s="42" t="n">
        <f aca="false">01_Encounters!N124+01_Encounters!O124+02_Disease!E124+03_Hunger!L124+04_Activities!BZ124</f>
        <v>0.000108957013968497</v>
      </c>
      <c r="AN124" s="43" t="n">
        <f aca="false">IF(Z124&gt;0,AM124/Z124,0)</f>
        <v>4.67098799583892E-006</v>
      </c>
      <c r="AO124" s="42" t="n">
        <f aca="false">IF(AM124&gt;0,01_Encounters!N124/AM124,0)</f>
        <v>0.216433305708968</v>
      </c>
      <c r="AP124" s="42" t="n">
        <f aca="false">IF(AM124&gt;0,01_Encounters!O124/AM124,0)</f>
        <v>0.459522585707718</v>
      </c>
      <c r="AQ124" s="42" t="n">
        <f aca="false">IF(AM124&gt;0,02_Disease!E124/AM124,0)</f>
        <v>0.324044101936992</v>
      </c>
      <c r="AR124" s="42" t="n">
        <f aca="false">IF(AM124&gt;0,03_Hunger!L124/AM124,0)</f>
        <v>6.64632262560658E-009</v>
      </c>
      <c r="AS124" s="42" t="n">
        <f aca="false">IF(AM124&gt;0,04_Activities!BZ124/AM124,0)</f>
        <v>0</v>
      </c>
      <c r="AT124" s="42" t="n">
        <f aca="false">AT123+02_Disease!E123</f>
        <v>111.146226371909</v>
      </c>
      <c r="AU124" s="42" t="n">
        <f aca="false">AU123+04_Activities!BZ124</f>
        <v>6.81430153161955</v>
      </c>
      <c r="AV124" s="42" t="n">
        <f aca="false">AV123+03_Hunger!L124</f>
        <v>2.28329190482475</v>
      </c>
      <c r="AW124" s="42" t="n">
        <f aca="false">AW123+01_Encounters!N124</f>
        <v>220.941490318685</v>
      </c>
      <c r="AX124" s="42" t="n">
        <f aca="false">AX123+01_Encounters!O124</f>
        <v>513.801614924746</v>
      </c>
      <c r="AY124" s="42" t="n">
        <f aca="false">AY123+03_Hunger!E124</f>
        <v>49.3931134220609</v>
      </c>
      <c r="AZ124" s="42" t="n">
        <f aca="false">AZ123+01_Encounters!J124</f>
        <v>283.688071755861</v>
      </c>
      <c r="BA124" s="42" t="n">
        <f aca="false">BA123+03_Hunger!C124</f>
        <v>187.836827331652</v>
      </c>
      <c r="BB124" s="42" t="n">
        <f aca="false">((AC123-03_Hunger!E123)*(BB123+1)+01_Encounters!F123)/AC124</f>
        <v>890.274624318278</v>
      </c>
      <c r="BC124" s="42" t="n">
        <f aca="false">IF(AD124=0,0,((AD123-03_Hunger!C123)*(BC123+1)+01_Encounters!G123)/AD124)</f>
        <v>62.9024190092128</v>
      </c>
      <c r="BD124" s="42" t="n">
        <f aca="false">(AE123*(BD123+1)+03_Hunger!E123+03_Hunger!C123)/AE124</f>
        <v>103.239704726895</v>
      </c>
      <c r="BE124" s="42" t="n">
        <f aca="false">BE123+04_Activities!F124</f>
        <v>11988.7286239904</v>
      </c>
      <c r="BF124" s="42" t="n">
        <f aca="false">BF123+04_Activities!E124</f>
        <v>1060.36105368624</v>
      </c>
      <c r="BG124" s="42" t="n">
        <f aca="false">BG123+01_Encounters!Q124+02_Disease!Q124</f>
        <v>2111.58244023871</v>
      </c>
      <c r="BH124" s="42" t="n">
        <f aca="false">BH123+04_Activities!B124</f>
        <v>2021.62065266355</v>
      </c>
      <c r="BI124" s="42" t="n">
        <f aca="false">BI123+04_Activities!A124</f>
        <v>254.935918650317</v>
      </c>
      <c r="BJ124" s="42" t="n">
        <f aca="false">BJ123+01_Encounters!R124+02_Disease!R124</f>
        <v>718.338806895877</v>
      </c>
      <c r="BK124" s="42" t="n">
        <f aca="false">BK123+02_Disease!J124</f>
        <v>292.150374495494</v>
      </c>
      <c r="BL124" s="2" t="n">
        <f aca="false">01_Encounters!J124+03_Hunger!E124</f>
        <v>0.000686878574188993</v>
      </c>
      <c r="BM124" s="2" t="n">
        <f aca="false">IF(BL124&gt;0,03_Hunger!E124/BL124,0)</f>
        <v>0.666712420558033</v>
      </c>
      <c r="BN124" s="2" t="n">
        <f aca="false">IF(BL124&gt;0,01_Encounters!J124/BL124,0)</f>
        <v>0.333287579441967</v>
      </c>
      <c r="BO124" s="46" t="n">
        <f aca="false">IF(AC124&gt;0,BL124/AC124,0)</f>
        <v>0.095468627955004</v>
      </c>
    </row>
  </sheetData>
  <mergeCells count="2">
    <mergeCell ref="AI1:AJ1"/>
    <mergeCell ref="BL1:BO1"/>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4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34" activeCellId="0" sqref="F34"/>
    </sheetView>
  </sheetViews>
  <sheetFormatPr defaultColWidth="11.5703125" defaultRowHeight="12.85" zeroHeight="false" outlineLevelRow="0" outlineLevelCol="0"/>
  <cols>
    <col collapsed="false" customWidth="false" hidden="false" outlineLevel="0" max="5" min="5" style="49" width="11.57"/>
    <col collapsed="false" customWidth="false" hidden="false" outlineLevel="0" max="21" min="20" style="41" width="11.57"/>
    <col collapsed="false" customWidth="false" hidden="false" outlineLevel="0" max="24" min="23" style="40" width="11.57"/>
    <col collapsed="false" customWidth="false" hidden="false" outlineLevel="0" max="29" min="25" style="41" width="11.57"/>
    <col collapsed="false" customWidth="false" hidden="false" outlineLevel="0" max="30" min="30" style="40" width="11.57"/>
  </cols>
  <sheetData>
    <row r="1" customFormat="false" ht="12.85" hidden="false" customHeight="false" outlineLevel="0" collapsed="false">
      <c r="E1" s="50" t="s">
        <v>178</v>
      </c>
      <c r="F1" s="50"/>
      <c r="G1" s="50"/>
      <c r="I1" s="51" t="s">
        <v>179</v>
      </c>
      <c r="J1" s="51"/>
      <c r="K1" s="51"/>
      <c r="L1" s="51"/>
      <c r="W1" s="52" t="s">
        <v>180</v>
      </c>
      <c r="X1" s="52"/>
      <c r="Y1" s="52"/>
      <c r="Z1" s="52"/>
      <c r="AA1" s="52"/>
      <c r="AB1" s="52"/>
      <c r="AC1" s="52"/>
      <c r="AD1" s="52"/>
    </row>
    <row r="2" customFormat="false" ht="12.85" hidden="false" customHeight="false" outlineLevel="0" collapsed="false">
      <c r="A2" s="0" t="s">
        <v>181</v>
      </c>
      <c r="B2" s="0" t="s">
        <v>182</v>
      </c>
      <c r="C2" s="0" t="s">
        <v>183</v>
      </c>
      <c r="E2" s="49" t="s">
        <v>184</v>
      </c>
      <c r="F2" s="0" t="s">
        <v>185</v>
      </c>
      <c r="G2" s="0" t="s">
        <v>186</v>
      </c>
      <c r="I2" s="0" t="s">
        <v>187</v>
      </c>
      <c r="J2" s="0" t="s">
        <v>188</v>
      </c>
      <c r="K2" s="0" t="s">
        <v>189</v>
      </c>
      <c r="L2" s="0" t="s">
        <v>190</v>
      </c>
      <c r="M2" s="0" t="s">
        <v>191</v>
      </c>
      <c r="N2" s="0" t="s">
        <v>192</v>
      </c>
      <c r="O2" s="0" t="s">
        <v>193</v>
      </c>
      <c r="Q2" s="0" t="s">
        <v>194</v>
      </c>
      <c r="R2" s="0" t="s">
        <v>195</v>
      </c>
      <c r="T2" s="41" t="s">
        <v>196</v>
      </c>
      <c r="U2" s="41" t="s">
        <v>197</v>
      </c>
      <c r="W2" s="40" t="s">
        <v>198</v>
      </c>
      <c r="X2" s="40" t="s">
        <v>199</v>
      </c>
      <c r="Y2" s="41" t="s">
        <v>200</v>
      </c>
      <c r="Z2" s="41" t="s">
        <v>201</v>
      </c>
      <c r="AA2" s="41" t="s">
        <v>202</v>
      </c>
      <c r="AB2" s="41" t="s">
        <v>203</v>
      </c>
      <c r="AC2" s="41" t="s">
        <v>204</v>
      </c>
      <c r="AD2" s="40" t="s">
        <v>205</v>
      </c>
    </row>
    <row r="3" customFormat="false" ht="12.85" hidden="false" customHeight="false" outlineLevel="0" collapsed="false">
      <c r="A3" s="46" t="n">
        <f aca="false">Data!AA3/Surface</f>
        <v>2</v>
      </c>
      <c r="B3" s="46" t="n">
        <f aca="false">Data!AB3/Surface</f>
        <v>0</v>
      </c>
      <c r="C3" s="46" t="n">
        <f aca="false">Data!AC3/Surface</f>
        <v>0.002</v>
      </c>
      <c r="E3" s="53" t="n">
        <f aca="false">MIN(Data!AA3,A3*C3*Surface*TauxRencontre)</f>
        <v>2</v>
      </c>
      <c r="F3" s="0" t="n">
        <f aca="false">E3*TauxInfection*(1-04_Activities!BQ3*0*(1-0))</f>
        <v>0.6</v>
      </c>
      <c r="G3" s="2" t="n">
        <f aca="false">E3*(1-TauxInfection)*(1-04_Activities!BQ3*0)</f>
        <v>1.4</v>
      </c>
      <c r="I3" s="46" t="n">
        <f aca="false">MIN(Data!AB3,C3*B3*Surface*TauxRencontre)</f>
        <v>0</v>
      </c>
      <c r="J3" s="46" t="n">
        <f aca="false">MIN(Data!AC3,I3*TauxTueZ)</f>
        <v>0</v>
      </c>
      <c r="K3" s="2" t="n">
        <f aca="false">(I3-J3)*TauxInfection*(1-04_Activities!BQ3*0*(1-0))</f>
        <v>0</v>
      </c>
      <c r="L3" s="2" t="n">
        <f aca="false">(I3-J3)*(1-TauxInfection)*(1-0*0)</f>
        <v>0</v>
      </c>
      <c r="M3" s="46" t="n">
        <f aca="false">J3/Munitions</f>
        <v>0</v>
      </c>
      <c r="N3" s="46" t="n">
        <f aca="false">F3+K3</f>
        <v>0.6</v>
      </c>
      <c r="O3" s="46" t="n">
        <f aca="false">G3+L3</f>
        <v>1.4</v>
      </c>
      <c r="Q3" s="46" t="n">
        <f aca="false">IF(Data!Z3=0,0,(N3+O3)/Data!Z3*Data!F3)</f>
        <v>4</v>
      </c>
      <c r="R3" s="46" t="n">
        <f aca="false">IF(Data!Z3=0,0,(N3+O3)/Data!Z3*Data!M3)</f>
        <v>0.2</v>
      </c>
      <c r="T3" s="41" t="n">
        <f aca="false">Data!F3-Q3</f>
        <v>1996</v>
      </c>
      <c r="U3" s="41" t="n">
        <f aca="false">Data!M3-R3</f>
        <v>99.8</v>
      </c>
      <c r="W3" s="40" t="n">
        <f aca="false">IF(X3=0,0,Z3/X3)</f>
        <v>0</v>
      </c>
      <c r="X3" s="40" t="n">
        <f aca="false">Y3+Z3</f>
        <v>998</v>
      </c>
      <c r="Y3" s="41" t="n">
        <f aca="false">Data!AA3-F3-G3+M3</f>
        <v>998</v>
      </c>
      <c r="Z3" s="41" t="n">
        <f aca="false">Data!AB3-M3-K3-L3</f>
        <v>0</v>
      </c>
      <c r="AA3" s="41" t="n">
        <f aca="false">Data!AC3+F3-J3+K3</f>
        <v>1.6</v>
      </c>
      <c r="AB3" s="41" t="n">
        <f aca="false">Data!AD3+G3+L3</f>
        <v>1.4</v>
      </c>
      <c r="AC3" s="41" t="n">
        <f aca="false">Data!AE3+J3</f>
        <v>0</v>
      </c>
      <c r="AD3" s="40" t="n">
        <f aca="false">SUM(Y3:AC3)</f>
        <v>1001</v>
      </c>
    </row>
    <row r="4" customFormat="false" ht="12.85" hidden="false" customHeight="false" outlineLevel="0" collapsed="false">
      <c r="A4" s="46" t="n">
        <f aca="false">Data!AA4/Surface</f>
        <v>1.94081039620525</v>
      </c>
      <c r="B4" s="46" t="n">
        <f aca="false">Data!AB4/Surface</f>
        <v>0.00518960379475108</v>
      </c>
      <c r="C4" s="46" t="n">
        <f aca="false">Data!AC4/Surface</f>
        <v>0.003198125</v>
      </c>
      <c r="E4" s="53" t="n">
        <f aca="false">MIN(Data!AA4,A4*C4*Surface*TauxRencontre)</f>
        <v>3.10347712418196</v>
      </c>
      <c r="F4" s="46" t="n">
        <f aca="false">E4*TauxInfection*(1-04_Activities!BQ4*04_Activities!BR3*(1-Data!AJ3))</f>
        <v>0.928929384967205</v>
      </c>
      <c r="G4" s="2" t="n">
        <f aca="false">E4*(1-TauxInfection)*(1-04_Activities!BQ4*04_Activities!BR3)</f>
        <v>2.16750180355889</v>
      </c>
      <c r="I4" s="46" t="n">
        <f aca="false">MIN(Data!AB4,C4*B4*Surface*TauxRencontre)</f>
        <v>0.00829850081804414</v>
      </c>
      <c r="J4" s="46" t="n">
        <f aca="false">MIN(Data!AC4,I4*TauxTueZ)</f>
        <v>0.00663880065443532</v>
      </c>
      <c r="K4" s="2" t="n">
        <f aca="false">(I4-J4)*TauxInfection*(1-04_Activities!BQ4*04_Activities!BR3*(1-Data!AJ3))</f>
        <v>0.000496779641196004</v>
      </c>
      <c r="L4" s="2" t="n">
        <f aca="false">(I4-J4)*(1-TauxInfection)*(1-04_Activities!BQ4*04_Activities!BR3)</f>
        <v>0.00115915244548076</v>
      </c>
      <c r="M4" s="46" t="n">
        <f aca="false">J4/Munitions</f>
        <v>0.00132776013088706</v>
      </c>
      <c r="N4" s="46" t="n">
        <f aca="false">F4+K4</f>
        <v>0.929426164608401</v>
      </c>
      <c r="O4" s="46" t="n">
        <f aca="false">G4+L4</f>
        <v>2.16866095600437</v>
      </c>
      <c r="Q4" s="46" t="n">
        <f aca="false">IF(Data!Z4=0,0,(01_Encounters!N4+01_Encounters!O4)/Data!Z4*Data!F4)</f>
        <v>11.3123270272151</v>
      </c>
      <c r="R4" s="46" t="n">
        <f aca="false">IF(Data!Z4=0,0,(N4+O4)/Data!Z4*Data!M4)</f>
        <v>0.6953206339284</v>
      </c>
      <c r="T4" s="41" t="n">
        <f aca="false">Data!F4-Q4</f>
        <v>3541.49098965396</v>
      </c>
      <c r="U4" s="41" t="n">
        <f aca="false">Data!M4-R4</f>
        <v>217.680390078338</v>
      </c>
      <c r="W4" s="40" t="n">
        <f aca="false">IF(X4=0,0,Z4/X4)</f>
        <v>0.00267224775076847</v>
      </c>
      <c r="X4" s="40" t="n">
        <f aca="false">Y4+Z4</f>
        <v>969.901912879387</v>
      </c>
      <c r="Y4" s="41" t="n">
        <f aca="false">Data!AA4-F4-G4+M4</f>
        <v>967.310094674229</v>
      </c>
      <c r="Z4" s="41" t="n">
        <f aca="false">Data!AB4-M4-K4-L4</f>
        <v>2.59181820515797</v>
      </c>
      <c r="AA4" s="41" t="n">
        <f aca="false">Data!AC4+F4-J4+K4</f>
        <v>2.52184986395397</v>
      </c>
      <c r="AB4" s="41" t="n">
        <f aca="false">Data!AD4+G4+L4</f>
        <v>3.03028364370336</v>
      </c>
      <c r="AC4" s="41" t="n">
        <f aca="false">Data!AE4+J4</f>
        <v>0.545953612955449</v>
      </c>
      <c r="AD4" s="40" t="n">
        <f aca="false">SUM(Y4:AC4)</f>
        <v>976</v>
      </c>
    </row>
    <row r="5" customFormat="false" ht="12.85" hidden="false" customHeight="false" outlineLevel="0" collapsed="false">
      <c r="A5" s="46" t="n">
        <f aca="false">Data!AA5/Surface</f>
        <v>1.87856076791403</v>
      </c>
      <c r="B5" s="46" t="n">
        <f aca="false">Data!AB5/Surface</f>
        <v>0.0130998632707715</v>
      </c>
      <c r="C5" s="46" t="n">
        <f aca="false">Data!AC5/Surface</f>
        <v>0.00519267666172621</v>
      </c>
      <c r="E5" s="53" t="n">
        <f aca="false">MIN(Data!AA5,A5*C5*Surface*TauxRencontre)</f>
        <v>4.87737932859083</v>
      </c>
      <c r="F5" s="46" t="n">
        <f aca="false">E5*TauxInfection*(1-04_Activities!BQ5*04_Activities!BR4*(1-Data!AJ4))</f>
        <v>1.45444507356517</v>
      </c>
      <c r="G5" s="2" t="n">
        <f aca="false">E5*(1-TauxInfection)*(1-04_Activities!BQ5*04_Activities!BR4)</f>
        <v>3.39370357292214</v>
      </c>
      <c r="I5" s="46" t="n">
        <f aca="false">MIN(Data!AB5,C5*B5*Surface*TauxRencontre)</f>
        <v>0.0340116771389697</v>
      </c>
      <c r="J5" s="46" t="n">
        <f aca="false">MIN(Data!AC5,I5*TauxTueZ)</f>
        <v>0.0272093417111758</v>
      </c>
      <c r="K5" s="2" t="n">
        <f aca="false">(I5-J5)*TauxInfection*(1-04_Activities!BQ5*04_Activities!BR4*(1-Data!AJ4))</f>
        <v>0.00202847114918805</v>
      </c>
      <c r="L5" s="2" t="n">
        <f aca="false">(I5-J5)*(1-TauxInfection)*(1-04_Activities!BQ5*04_Activities!BR4)</f>
        <v>0.00473309711840454</v>
      </c>
      <c r="M5" s="46" t="n">
        <f aca="false">J5/Munitions</f>
        <v>0.00544186834223515</v>
      </c>
      <c r="N5" s="46" t="n">
        <f aca="false">F5+K5</f>
        <v>1.45647354471435</v>
      </c>
      <c r="O5" s="46" t="n">
        <f aca="false">G5+L5</f>
        <v>3.39843667004055</v>
      </c>
      <c r="Q5" s="46" t="n">
        <f aca="false">IF(Data!Z5=0,0,(01_Encounters!N5+01_Encounters!O5)/Data!Z5*Data!F5)</f>
        <v>19.805616046903</v>
      </c>
      <c r="R5" s="46" t="n">
        <f aca="false">IF(Data!Z5=0,0,(N5+O5)/Data!Z5*Data!M5)</f>
        <v>1.91826742633261</v>
      </c>
      <c r="T5" s="41" t="n">
        <f aca="false">Data!F5-Q5</f>
        <v>3838.71107067001</v>
      </c>
      <c r="U5" s="41" t="n">
        <f aca="false">Data!M5-R5</f>
        <v>371.797291663651</v>
      </c>
      <c r="W5" s="40" t="n">
        <f aca="false">IF(X5=0,0,Z5/X5)</f>
        <v>0.00694782048650048</v>
      </c>
      <c r="X5" s="40" t="n">
        <f aca="false">Y5+Z5</f>
        <v>940.975405377648</v>
      </c>
      <c r="Y5" s="41" t="n">
        <f aca="false">Data!AA5-F5-G5+M5</f>
        <v>934.437677178872</v>
      </c>
      <c r="Z5" s="41" t="n">
        <f aca="false">Data!AB5-M5-K5-L5</f>
        <v>6.53772819877591</v>
      </c>
      <c r="AA5" s="41" t="n">
        <f aca="false">Data!AC5+F5-J5+K5</f>
        <v>4.02560253386628</v>
      </c>
      <c r="AB5" s="41" t="n">
        <f aca="false">Data!AD5+G5+L5</f>
        <v>4.99770129669295</v>
      </c>
      <c r="AC5" s="41" t="n">
        <f aca="false">Data!AE5+J5</f>
        <v>2.00777392514133</v>
      </c>
      <c r="AD5" s="40" t="n">
        <f aca="false">SUM(Y5:AC5)</f>
        <v>952.006483133348</v>
      </c>
    </row>
    <row r="6" customFormat="false" ht="12.85" hidden="false" customHeight="false" outlineLevel="0" collapsed="false">
      <c r="A6" s="46" t="n">
        <f aca="false">Data!AA6/Surface</f>
        <v>1.81707412728689</v>
      </c>
      <c r="B6" s="46" t="n">
        <f aca="false">Data!AB6/Surface</f>
        <v>0.0245267309323261</v>
      </c>
      <c r="C6" s="46" t="n">
        <f aca="false">Data!AC6/Surface</f>
        <v>0.00849482109962438</v>
      </c>
      <c r="E6" s="53" t="n">
        <f aca="false">MIN(Data!AA6,A6*C6*Surface*TauxRencontre)</f>
        <v>7.71785981802912</v>
      </c>
      <c r="F6" s="46" t="n">
        <f aca="false">E6*TauxInfection*(1-04_Activities!BQ6*04_Activities!BR5*(1-Data!AJ5))</f>
        <v>2.28913027448113</v>
      </c>
      <c r="G6" s="2" t="n">
        <f aca="false">E6*(1-TauxInfection)*(1-04_Activities!BQ6*04_Activities!BR5)</f>
        <v>5.34129093903566</v>
      </c>
      <c r="I6" s="46" t="n">
        <f aca="false">MIN(Data!AB6,C6*B6*Surface*TauxRencontre)</f>
        <v>0.104175095714367</v>
      </c>
      <c r="J6" s="46" t="n">
        <f aca="false">MIN(Data!AC6,I6*TauxTueZ)</f>
        <v>0.0833400765714934</v>
      </c>
      <c r="K6" s="2" t="n">
        <f aca="false">(I6-J6)*TauxInfection*(1-04_Activities!BQ6*04_Activities!BR5*(1-Data!AJ5))</f>
        <v>0.00617970191398536</v>
      </c>
      <c r="L6" s="2" t="n">
        <f aca="false">(I6-J6)*(1-TauxInfection)*(1-04_Activities!BQ6*04_Activities!BR5)</f>
        <v>0.0144192692775395</v>
      </c>
      <c r="M6" s="46" t="n">
        <f aca="false">J6/Munitions</f>
        <v>0.0166680153142987</v>
      </c>
      <c r="N6" s="46" t="n">
        <f aca="false">F6+K6</f>
        <v>2.29530997639512</v>
      </c>
      <c r="O6" s="46" t="n">
        <f aca="false">G6+L6</f>
        <v>5.3557102083132</v>
      </c>
      <c r="Q6" s="46" t="n">
        <f aca="false">IF(Data!Z6=0,0,(01_Encounters!N6+01_Encounters!O6)/Data!Z6*Data!F6)</f>
        <v>32.4758477093456</v>
      </c>
      <c r="R6" s="46" t="n">
        <f aca="false">IF(Data!Z6=0,0,(N6+O6)/Data!Z6*Data!M6)</f>
        <v>4.48760285531791</v>
      </c>
      <c r="T6" s="41" t="n">
        <f aca="false">Data!F6-Q6</f>
        <v>3875.99306029731</v>
      </c>
      <c r="U6" s="41" t="n">
        <f aca="false">Data!M6-R6</f>
        <v>535.595488692266</v>
      </c>
      <c r="W6" s="40" t="n">
        <f aca="false">IF(X6=0,0,Z6/X6)</f>
        <v>0.0133889354361535</v>
      </c>
      <c r="X6" s="40" t="n">
        <f aca="false">Y6+Z6</f>
        <v>913.1494089249</v>
      </c>
      <c r="Y6" s="41" t="n">
        <f aca="false">Data!AA6-F6-G6+M6</f>
        <v>900.923310445243</v>
      </c>
      <c r="Z6" s="41" t="n">
        <f aca="false">Data!AB6-M6-K6-L6</f>
        <v>12.2260984796572</v>
      </c>
      <c r="AA6" s="41" t="n">
        <f aca="false">Data!AC6+F6-J6+K6</f>
        <v>6.45938044963581</v>
      </c>
      <c r="AB6" s="41" t="n">
        <f aca="false">Data!AD6+G6+L6</f>
        <v>7.79262664744569</v>
      </c>
      <c r="AC6" s="41" t="n">
        <f aca="false">Data!AE6+J6</f>
        <v>4.65443889398615</v>
      </c>
      <c r="AD6" s="40" t="n">
        <f aca="false">SUM(Y6:AC6)</f>
        <v>932.055854915967</v>
      </c>
    </row>
    <row r="7" customFormat="false" ht="12.85" hidden="false" customHeight="false" outlineLevel="0" collapsed="false">
      <c r="A7" s="46" t="n">
        <f aca="false">Data!AA7/Surface</f>
        <v>1.75712634494693</v>
      </c>
      <c r="B7" s="46" t="n">
        <f aca="false">Data!AB7/Surface</f>
        <v>0.0407262017617946</v>
      </c>
      <c r="C7" s="46" t="n">
        <f aca="false">Data!AC7/Surface</f>
        <v>0.013903485784196</v>
      </c>
      <c r="E7" s="53" t="n">
        <f aca="false">MIN(Data!AA7,A7*C7*Surface*TauxRencontre)</f>
        <v>12.215090579003</v>
      </c>
      <c r="F7" s="46" t="n">
        <f aca="false">E7*TauxInfection*(1-04_Activities!BQ7*04_Activities!BR6*(1-Data!AJ6))</f>
        <v>3.59597554352695</v>
      </c>
      <c r="G7" s="2" t="n">
        <f aca="false">E7*(1-TauxInfection)*(1-04_Activities!BQ7*04_Activities!BR6)</f>
        <v>8.39053200502093</v>
      </c>
      <c r="I7" s="46" t="n">
        <f aca="false">MIN(Data!AB7,C7*B7*Surface*TauxRencontre)</f>
        <v>0.283118083619704</v>
      </c>
      <c r="J7" s="46" t="n">
        <f aca="false">MIN(Data!AC7,I7*TauxTueZ)</f>
        <v>0.226494466895764</v>
      </c>
      <c r="K7" s="2" t="n">
        <f aca="false">(I7-J7)*TauxInfection*(1-04_Activities!BQ7*04_Activities!BR6*(1-Data!AJ6))</f>
        <v>0.016669310768382</v>
      </c>
      <c r="L7" s="2" t="n">
        <f aca="false">(I7-J7)*(1-TauxInfection)*(1-04_Activities!BQ7*04_Activities!BR6)</f>
        <v>0.0388946987572027</v>
      </c>
      <c r="M7" s="46" t="n">
        <f aca="false">J7/Munitions</f>
        <v>0.0452988933791527</v>
      </c>
      <c r="N7" s="46" t="n">
        <f aca="false">F7+K7</f>
        <v>3.61264485429534</v>
      </c>
      <c r="O7" s="46" t="n">
        <f aca="false">G7+L7</f>
        <v>8.42942670377813</v>
      </c>
      <c r="Q7" s="46" t="n">
        <f aca="false">IF(Data!Z7=0,0,(01_Encounters!N7+01_Encounters!O7)/Data!Z7*Data!F7)</f>
        <v>51.2199228305663</v>
      </c>
      <c r="R7" s="46" t="n">
        <f aca="false">IF(Data!Z7=0,0,(N7+O7)/Data!Z7*Data!M7)</f>
        <v>9.40263111739404</v>
      </c>
      <c r="T7" s="41" t="n">
        <f aca="false">Data!F7-Q7</f>
        <v>3772.28620147162</v>
      </c>
      <c r="U7" s="41" t="n">
        <f aca="false">Data!M7-R7</f>
        <v>692.49256268903</v>
      </c>
      <c r="W7" s="40" t="n">
        <f aca="false">IF(X7=0,0,Z7/X7)</f>
        <v>0.022846542916148</v>
      </c>
      <c r="X7" s="40" t="n">
        <f aca="false">Y7+Z7</f>
        <v>886.88420179629</v>
      </c>
      <c r="Y7" s="41" t="n">
        <f aca="false">Data!AA7-F7-G7+M7</f>
        <v>866.621963818298</v>
      </c>
      <c r="Z7" s="41" t="n">
        <f aca="false">Data!AB7-M7-K7-L7</f>
        <v>20.2622379779926</v>
      </c>
      <c r="AA7" s="41" t="n">
        <f aca="false">Data!AC7+F7-J7+K7</f>
        <v>10.3378932794976</v>
      </c>
      <c r="AB7" s="41" t="n">
        <f aca="false">Data!AD7+G7+L7</f>
        <v>12.0452180909833</v>
      </c>
      <c r="AC7" s="41" t="n">
        <f aca="false">Data!AE7+J7</f>
        <v>9.05956500398703</v>
      </c>
      <c r="AD7" s="40" t="n">
        <f aca="false">SUM(Y7:AC7)</f>
        <v>918.326878170758</v>
      </c>
    </row>
    <row r="8" customFormat="false" ht="12.85" hidden="false" customHeight="false" outlineLevel="0" collapsed="false">
      <c r="A8" s="46" t="n">
        <f aca="false">Data!AA8/Surface</f>
        <v>1.69077218022306</v>
      </c>
      <c r="B8" s="46" t="n">
        <f aca="false">Data!AB8/Surface</f>
        <v>0.0625306161263611</v>
      </c>
      <c r="C8" s="46" t="n">
        <f aca="false">Data!AC8/Surface</f>
        <v>0.0226043710268629</v>
      </c>
      <c r="E8" s="53" t="n">
        <f aca="false">MIN(Data!AA8,A8*C8*Surface*TauxRencontre)</f>
        <v>19.10942084183</v>
      </c>
      <c r="F8" s="46" t="n">
        <f aca="false">E8*TauxInfection*(1-04_Activities!BQ8*04_Activities!BR7*(1-Data!AJ7))</f>
        <v>5.57145167123363</v>
      </c>
      <c r="G8" s="2" t="n">
        <f aca="false">E8*(1-TauxInfection)*(1-04_Activities!BQ8*04_Activities!BR7)</f>
        <v>12.999679319102</v>
      </c>
      <c r="I8" s="46" t="n">
        <f aca="false">MIN(Data!AB8,C8*B8*Surface*TauxRencontre)</f>
        <v>0.706732623729303</v>
      </c>
      <c r="J8" s="46" t="n">
        <f aca="false">MIN(Data!AC8,I8*TauxTueZ)</f>
        <v>0.565386098983442</v>
      </c>
      <c r="K8" s="2" t="n">
        <f aca="false">(I8-J8)*TauxInfection*(1-04_Activities!BQ8*04_Activities!BR7*(1-Data!AJ7))</f>
        <v>0.0412103191424076</v>
      </c>
      <c r="L8" s="2" t="n">
        <f aca="false">(I8-J8)*(1-TauxInfection)*(1-04_Activities!BQ8*04_Activities!BR7)</f>
        <v>0.0961546406756377</v>
      </c>
      <c r="M8" s="46" t="n">
        <f aca="false">J8/Munitions</f>
        <v>0.113077219796688</v>
      </c>
      <c r="N8" s="46" t="n">
        <f aca="false">F8+K8</f>
        <v>5.61266199037604</v>
      </c>
      <c r="O8" s="46" t="n">
        <f aca="false">G8+L8</f>
        <v>13.0958339597777</v>
      </c>
      <c r="Q8" s="46" t="n">
        <f aca="false">IF(Data!Z8=0,0,(01_Encounters!N8+01_Encounters!O8)/Data!Z8*Data!F8)</f>
        <v>77.608288689706</v>
      </c>
      <c r="R8" s="46" t="n">
        <f aca="false">IF(Data!Z8=0,0,(N8+O8)/Data!Z8*Data!M8)</f>
        <v>17.9715840153009</v>
      </c>
      <c r="T8" s="41" t="n">
        <f aca="false">Data!F8-Q8</f>
        <v>3558.99697188542</v>
      </c>
      <c r="U8" s="41" t="n">
        <f aca="false">Data!M8-R8</f>
        <v>824.149252229601</v>
      </c>
      <c r="W8" s="40" t="n">
        <f aca="false">IF(X8=0,0,Z8/X8)</f>
        <v>0.0361502680459824</v>
      </c>
      <c r="X8" s="40" t="n">
        <f aca="false">Y8+Z8</f>
        <v>857.942902224557</v>
      </c>
      <c r="Y8" s="41" t="n">
        <f aca="false">Data!AA8-F8-G8+M8</f>
        <v>826.928036340992</v>
      </c>
      <c r="Z8" s="41" t="n">
        <f aca="false">Data!AB8-M8-K8-L8</f>
        <v>31.0148658835658</v>
      </c>
      <c r="AA8" s="41" t="n">
        <f aca="false">Data!AC8+F8-J8+K8</f>
        <v>16.3494614048241</v>
      </c>
      <c r="AB8" s="41" t="n">
        <f aca="false">Data!AD8+G8+L8</f>
        <v>18.5959879526373</v>
      </c>
      <c r="AC8" s="41" t="n">
        <f aca="false">Data!AE8+J8</f>
        <v>16.1712863993333</v>
      </c>
      <c r="AD8" s="40" t="n">
        <f aca="false">SUM(Y8:AC8)</f>
        <v>909.059637981352</v>
      </c>
    </row>
    <row r="9" customFormat="false" ht="12.85" hidden="false" customHeight="false" outlineLevel="0" collapsed="false">
      <c r="A9" s="54" t="n">
        <f aca="false">Data!AA9/Surface</f>
        <v>1.60811678113251</v>
      </c>
      <c r="B9" s="54" t="n">
        <f aca="false">Data!AB9/Surface</f>
        <v>0.0902677536277069</v>
      </c>
      <c r="C9" s="46" t="n">
        <f aca="false">Data!AC9/Surface</f>
        <v>0.0361883099259941</v>
      </c>
      <c r="E9" s="53" t="n">
        <f aca="false">MIN(Data!AA9,A9*C9*Surface*TauxRencontre)</f>
        <v>29.0975142364077</v>
      </c>
      <c r="F9" s="46" t="n">
        <f aca="false">E9*TauxInfection*(1-04_Activities!BQ9*04_Activities!BR8*(1-Data!AJ8))</f>
        <v>8.38220528399261</v>
      </c>
      <c r="G9" s="2" t="n">
        <f aca="false">E9*(1-TauxInfection)*(1-04_Activities!BQ9*04_Activities!BR8)</f>
        <v>19.5569424778465</v>
      </c>
      <c r="I9" s="46" t="n">
        <f aca="false">MIN(Data!AB9,C9*B9*Surface*TauxRencontre)</f>
        <v>1.63331872230137</v>
      </c>
      <c r="J9" s="46" t="n">
        <f aca="false">MIN(Data!AC9,I9*TauxTueZ)</f>
        <v>1.3066549778411</v>
      </c>
      <c r="K9" s="2" t="n">
        <f aca="false">(I9-J9)*TauxInfection*(1-04_Activities!BQ9*04_Activities!BR8*(1-Data!AJ8))</f>
        <v>0.094102971912207</v>
      </c>
      <c r="L9" s="2" t="n">
        <f aca="false">(I9-J9)*(1-TauxInfection)*(1-04_Activities!BQ9*04_Activities!BR8)</f>
        <v>0.219556351381176</v>
      </c>
      <c r="M9" s="46" t="n">
        <f aca="false">J9/Munitions</f>
        <v>0.261330995568219</v>
      </c>
      <c r="N9" s="46" t="n">
        <f aca="false">F9+K9</f>
        <v>8.47630825590482</v>
      </c>
      <c r="O9" s="46" t="n">
        <f aca="false">G9+L9</f>
        <v>19.7764988292277</v>
      </c>
      <c r="Q9" s="46" t="n">
        <f aca="false">IF(Data!Z9=0,0,(01_Encounters!N9+01_Encounters!O9)/Data!Z9*Data!F9)</f>
        <v>110.969020609131</v>
      </c>
      <c r="R9" s="46" t="n">
        <f aca="false">IF(Data!Z9=0,0,(N9+O9)/Data!Z9*Data!M9)</f>
        <v>31.4966945705574</v>
      </c>
      <c r="T9" s="41" t="n">
        <f aca="false">Data!F9-Q9</f>
        <v>3224.41758136882</v>
      </c>
      <c r="U9" s="41" t="n">
        <f aca="false">Data!M9-R9</f>
        <v>915.196828545786</v>
      </c>
      <c r="W9" s="40" t="n">
        <f aca="false">IF(X9=0,0,Z9/X9)</f>
        <v>0.0542779201757229</v>
      </c>
      <c r="X9" s="40" t="n">
        <f aca="false">Y9+Z9</f>
        <v>820.939460294978</v>
      </c>
      <c r="Y9" s="41" t="n">
        <f aca="false">Data!AA9-F9-G9+M9</f>
        <v>776.380573799986</v>
      </c>
      <c r="Z9" s="41" t="n">
        <f aca="false">Data!AB9-M9-K9-L9</f>
        <v>44.5588864949919</v>
      </c>
      <c r="AA9" s="41" t="n">
        <f aca="false">Data!AC9+F9-J9+K9</f>
        <v>25.2638082410608</v>
      </c>
      <c r="AB9" s="41" t="n">
        <f aca="false">Data!AD9+G9+L9</f>
        <v>28.2754858606065</v>
      </c>
      <c r="AC9" s="41" t="n">
        <f aca="false">Data!AE9+J9</f>
        <v>27.5758379120003</v>
      </c>
      <c r="AD9" s="40" t="n">
        <f aca="false">SUM(Y9:AC9)</f>
        <v>902.054592308646</v>
      </c>
    </row>
    <row r="10" customFormat="false" ht="12.85" hidden="false" customHeight="false" outlineLevel="0" collapsed="false">
      <c r="A10" s="46" t="n">
        <f aca="false">Data!AA10/Surface</f>
        <v>1.50189831004212</v>
      </c>
      <c r="B10" s="46" t="n">
        <f aca="false">Data!AB10/Surface</f>
        <v>0.122862235494318</v>
      </c>
      <c r="C10" s="46" t="n">
        <f aca="false">Data!AC10/Surface</f>
        <v>0.0564254099529122</v>
      </c>
      <c r="E10" s="53" t="n">
        <f aca="false">MIN(Data!AA10,A10*C10*Surface*TauxRencontre)</f>
        <v>42.3726139258564</v>
      </c>
      <c r="F10" s="46" t="n">
        <f aca="false">E10*TauxInfection*(1-04_Activities!BQ10*04_Activities!BR9*(1-Data!AJ9))</f>
        <v>12.0374061152619</v>
      </c>
      <c r="G10" s="2" t="n">
        <f aca="false">E10*(1-TauxInfection)*(1-04_Activities!BQ10*04_Activities!BR9)</f>
        <v>28.0819074924064</v>
      </c>
      <c r="I10" s="46" t="n">
        <f aca="false">MIN(Data!AB10,C10*B10*Surface*TauxRencontre)</f>
        <v>3.46627600274905</v>
      </c>
      <c r="J10" s="46" t="n">
        <f aca="false">MIN(Data!AC10,I10*TauxTueZ)</f>
        <v>2.77302080219924</v>
      </c>
      <c r="K10" s="2" t="n">
        <f aca="false">(I10-J10)*TauxInfection*(1-04_Activities!BQ10*04_Activities!BR9*(1-Data!AJ9))</f>
        <v>0.196943110593496</v>
      </c>
      <c r="L10" s="2" t="n">
        <f aca="false">(I10-J10)*(1-TauxInfection)*(1-04_Activities!BQ10*04_Activities!BR9)</f>
        <v>0.459446010211558</v>
      </c>
      <c r="M10" s="46" t="n">
        <f aca="false">J10/Munitions</f>
        <v>0.554604160439849</v>
      </c>
      <c r="N10" s="46" t="n">
        <f aca="false">F10+K10</f>
        <v>12.2343492258554</v>
      </c>
      <c r="O10" s="46" t="n">
        <f aca="false">G10+L10</f>
        <v>28.5413535026179</v>
      </c>
      <c r="Q10" s="46" t="n">
        <f aca="false">IF(Data!Z10=0,0,(01_Encounters!N10+01_Encounters!O10)/Data!Z10*Data!F10)</f>
        <v>147.375715505618</v>
      </c>
      <c r="R10" s="46" t="n">
        <f aca="false">IF(Data!Z10=0,0,(N10+O10)/Data!Z10*Data!M10)</f>
        <v>50.331858645549</v>
      </c>
      <c r="T10" s="41" t="n">
        <f aca="false">Data!F10-Q10</f>
        <v>2788.81215988475</v>
      </c>
      <c r="U10" s="41" t="n">
        <f aca="false">Data!M10-R10</f>
        <v>952.43710226436</v>
      </c>
      <c r="W10" s="40" t="n">
        <f aca="false">IF(X10=0,0,Z10/X10)</f>
        <v>0.0780453185532738</v>
      </c>
      <c r="X10" s="40" t="n">
        <f aca="false">Y10+Z10</f>
        <v>771.604570039746</v>
      </c>
      <c r="Y10" s="41" t="n">
        <f aca="false">Data!AA10-F10-G10+M10</f>
        <v>711.384445573832</v>
      </c>
      <c r="Z10" s="41" t="n">
        <f aca="false">Data!AB10-M10-K10-L10</f>
        <v>60.2201244659139</v>
      </c>
      <c r="AA10" s="41" t="n">
        <f aca="false">Data!AC10+F10-J10+K10</f>
        <v>37.6740334001123</v>
      </c>
      <c r="AB10" s="41" t="n">
        <f aca="false">Data!AD10+G10+L10</f>
        <v>41.7757290517273</v>
      </c>
      <c r="AC10" s="41" t="n">
        <f aca="false">Data!AE10+J10</f>
        <v>45.3905927923751</v>
      </c>
      <c r="AD10" s="40" t="n">
        <f aca="false">SUM(Y10:AC10)</f>
        <v>896.444925283961</v>
      </c>
    </row>
    <row r="11" customFormat="false" ht="12.85" hidden="false" customHeight="false" outlineLevel="0" collapsed="false">
      <c r="A11" s="46" t="n">
        <f aca="false">Data!AA11/Surface</f>
        <v>1.36763608883681</v>
      </c>
      <c r="B11" s="46" t="n">
        <f aca="false">Data!AB11/Surface</f>
        <v>0.157149183820379</v>
      </c>
      <c r="C11" s="46" t="n">
        <f aca="false">Data!AC11/Surface</f>
        <v>0.0846230220455671</v>
      </c>
      <c r="E11" s="53" t="n">
        <f aca="false">MIN(Data!AA11,A11*C11*Surface*TauxRencontre)</f>
        <v>57.8667494479753</v>
      </c>
      <c r="F11" s="46" t="n">
        <f aca="false">E11*TauxInfection*(1-04_Activities!BQ11*04_Activities!BR10*(1-Data!AJ10))</f>
        <v>16.2030544112659</v>
      </c>
      <c r="G11" s="2" t="n">
        <f aca="false">E11*(1-TauxInfection)*(1-04_Activities!BQ11*04_Activities!BR10)</f>
        <v>37.791399174796</v>
      </c>
      <c r="I11" s="46" t="n">
        <f aca="false">MIN(Data!AB11,C11*B11*Surface*TauxRencontre)</f>
        <v>6.64921942343743</v>
      </c>
      <c r="J11" s="46" t="n">
        <f aca="false">MIN(Data!AC11,I11*TauxTueZ)</f>
        <v>5.31937553874994</v>
      </c>
      <c r="K11" s="2" t="n">
        <f aca="false">(I11-J11)*TauxInfection*(1-04_Activities!BQ11*04_Activities!BR10*(1-Data!AJ10))</f>
        <v>0.37236466585103</v>
      </c>
      <c r="L11" s="2" t="n">
        <f aca="false">(I11-J11)*(1-TauxInfection)*(1-04_Activities!BQ11*04_Activities!BR10)</f>
        <v>0.868489444556913</v>
      </c>
      <c r="M11" s="46" t="n">
        <f aca="false">J11/Munitions</f>
        <v>1.06387510774999</v>
      </c>
      <c r="N11" s="46" t="n">
        <f aca="false">F11+K11</f>
        <v>16.575419077117</v>
      </c>
      <c r="O11" s="46" t="n">
        <f aca="false">G11+L11</f>
        <v>38.6598886193529</v>
      </c>
      <c r="Q11" s="46" t="n">
        <f aca="false">IF(Data!Z11=0,0,(01_Encounters!N11+01_Encounters!O11)/Data!Z11*Data!F11)</f>
        <v>179.033374390133</v>
      </c>
      <c r="R11" s="46" t="n">
        <f aca="false">IF(Data!Z11=0,0,(N11+O11)/Data!Z11*Data!M11)</f>
        <v>72.0462969513794</v>
      </c>
      <c r="T11" s="41" t="n">
        <f aca="false">Data!F11-Q11</f>
        <v>2292.09844300031</v>
      </c>
      <c r="U11" s="41" t="n">
        <f aca="false">Data!M11-R11</f>
        <v>922.382240901872</v>
      </c>
      <c r="W11" s="40" t="n">
        <f aca="false">IF(X11=0,0,Z11/X11)</f>
        <v>0.107854164277082</v>
      </c>
      <c r="X11" s="40" t="n">
        <f aca="false">Y11+Z11</f>
        <v>707.157328632125</v>
      </c>
      <c r="Y11" s="41" t="n">
        <f aca="false">Data!AA11-F11-G11+M11</f>
        <v>630.887465940093</v>
      </c>
      <c r="Z11" s="41" t="n">
        <f aca="false">Data!AB11-M11-K11-L11</f>
        <v>76.2698626920318</v>
      </c>
      <c r="AA11" s="41" t="n">
        <f aca="false">Data!AC11+F11-J11+K11</f>
        <v>53.5675545611506</v>
      </c>
      <c r="AB11" s="41" t="n">
        <f aca="false">Data!AD11+G11+L11</f>
        <v>59.2228675527127</v>
      </c>
      <c r="AC11" s="41" t="n">
        <f aca="false">Data!AE11+J11</f>
        <v>71.9231705880264</v>
      </c>
      <c r="AD11" s="40" t="n">
        <f aca="false">SUM(Y11:AC11)</f>
        <v>891.870921334015</v>
      </c>
    </row>
    <row r="12" customFormat="false" ht="12.85" hidden="false" customHeight="false" outlineLevel="0" collapsed="false">
      <c r="A12" s="53" t="n">
        <f aca="false">Data!AA12/Surface</f>
        <v>1.20517932679185</v>
      </c>
      <c r="B12" s="46" t="n">
        <f aca="false">Data!AB12/Surface</f>
        <v>0.1882539936703</v>
      </c>
      <c r="C12" s="46" t="n">
        <f aca="false">Data!AC12/Surface</f>
        <v>0.120533660952226</v>
      </c>
      <c r="E12" s="53" t="n">
        <f aca="false">MIN(Data!AA12,A12*C12*Surface*TauxRencontre)</f>
        <v>72.6323381810807</v>
      </c>
      <c r="F12" s="46" t="n">
        <f aca="false">E12*TauxInfection*(1-04_Activities!BQ12*04_Activities!BR11*(1-Data!AJ11))</f>
        <v>20.0837510448798</v>
      </c>
      <c r="G12" s="2" t="n">
        <f aca="false">E12*(1-TauxInfection)*(1-04_Activities!BQ12*04_Activities!BR11)</f>
        <v>46.824595379304</v>
      </c>
      <c r="I12" s="46" t="n">
        <f aca="false">MIN(Data!AB12,C12*B12*Surface*TauxRencontre)</f>
        <v>11.3454715229792</v>
      </c>
      <c r="J12" s="46" t="n">
        <f aca="false">MIN(Data!AC12,I12*TauxTueZ)</f>
        <v>9.07637721838339</v>
      </c>
      <c r="K12" s="2" t="n">
        <f aca="false">(I12-J12)*TauxInfection*(1-04_Activities!BQ12*04_Activities!BR11*(1-Data!AJ11))</f>
        <v>0.627432989934066</v>
      </c>
      <c r="L12" s="2" t="n">
        <f aca="false">(I12-J12)*(1-TauxInfection)*(1-04_Activities!BQ12*04_Activities!BR11)</f>
        <v>1.46283907899663</v>
      </c>
      <c r="M12" s="46" t="n">
        <f aca="false">J12/Munitions</f>
        <v>1.81527544367668</v>
      </c>
      <c r="N12" s="46" t="n">
        <f aca="false">F12+K12</f>
        <v>20.7111840348139</v>
      </c>
      <c r="O12" s="46" t="n">
        <f aca="false">G12+L12</f>
        <v>48.2874344583006</v>
      </c>
      <c r="Q12" s="46" t="n">
        <f aca="false">IF(Data!Z12=0,0,(01_Encounters!N12+01_Encounters!O12)/Data!Z12*Data!F12)</f>
        <v>195.209670614879</v>
      </c>
      <c r="R12" s="46" t="n">
        <f aca="false">IF(Data!Z12=0,0,(N12+O12)/Data!Z12*Data!M12)</f>
        <v>90.0169148315795</v>
      </c>
      <c r="T12" s="41" t="n">
        <f aca="false">Data!F12-Q12</f>
        <v>1775.92877716693</v>
      </c>
      <c r="U12" s="41" t="n">
        <f aca="false">Data!M12-R12</f>
        <v>818.932940041557</v>
      </c>
      <c r="W12" s="40" t="n">
        <f aca="false">IF(X12=0,0,Z12/X12)</f>
        <v>0.143729259513948</v>
      </c>
      <c r="X12" s="40" t="n">
        <f aca="false">Y12+Z12</f>
        <v>627.718041737962</v>
      </c>
      <c r="Y12" s="41" t="n">
        <f aca="false">Data!AA12-F12-G12+M12</f>
        <v>537.496592415419</v>
      </c>
      <c r="Z12" s="41" t="n">
        <f aca="false">Data!AB12-M12-K12-L12</f>
        <v>90.2214493225426</v>
      </c>
      <c r="AA12" s="41" t="n">
        <f aca="false">Data!AC12+F12-J12+K12</f>
        <v>71.9016372925436</v>
      </c>
      <c r="AB12" s="41" t="n">
        <f aca="false">Data!AD12+G12+L12</f>
        <v>79.5606266143525</v>
      </c>
      <c r="AC12" s="41" t="n">
        <f aca="false">Data!AE12+J12</f>
        <v>108.949601069227</v>
      </c>
      <c r="AD12" s="40" t="n">
        <f aca="false">SUM(Y12:AC12)</f>
        <v>888.129906714085</v>
      </c>
    </row>
    <row r="13" customFormat="false" ht="12.85" hidden="false" customHeight="false" outlineLevel="0" collapsed="false">
      <c r="A13" s="46" t="n">
        <f aca="false">Data!AA13/Surface</f>
        <v>1.02019489261066</v>
      </c>
      <c r="B13" s="46" t="n">
        <f aca="false">Data!AB13/Surface</f>
        <v>0.211155822537602</v>
      </c>
      <c r="C13" s="46" t="n">
        <f aca="false">Data!AC13/Surface</f>
        <v>0.161293327089449</v>
      </c>
      <c r="E13" s="53" t="n">
        <f aca="false">MIN(Data!AA13,A13*C13*Surface*TauxRencontre)</f>
        <v>82.2753142544184</v>
      </c>
      <c r="F13" s="46" t="n">
        <f aca="false">E13*TauxInfection*(1-04_Activities!BQ13*04_Activities!BR12*(1-Data!AJ12))</f>
        <v>22.5786738081672</v>
      </c>
      <c r="G13" s="2" t="n">
        <f aca="false">E13*(1-TauxInfection)*(1-04_Activities!BQ13*04_Activities!BR12)</f>
        <v>52.612881846701</v>
      </c>
      <c r="I13" s="46" t="n">
        <f aca="false">MIN(Data!AB13,C13*B13*Surface*TauxRencontre)</f>
        <v>17.0290125756995</v>
      </c>
      <c r="J13" s="46" t="n">
        <f aca="false">MIN(Data!AC13,I13*TauxTueZ)</f>
        <v>13.6232100605596</v>
      </c>
      <c r="K13" s="2" t="n">
        <f aca="false">(I13-J13)*TauxInfection*(1-04_Activities!BQ13*04_Activities!BR12*(1-Data!AJ12))</f>
        <v>0.934648560643442</v>
      </c>
      <c r="L13" s="2" t="n">
        <f aca="false">(I13-J13)*(1-TauxInfection)*(1-04_Activities!BQ13*04_Activities!BR12)</f>
        <v>2.17792039989236</v>
      </c>
      <c r="M13" s="46" t="n">
        <f aca="false">J13/Munitions</f>
        <v>2.72464201211192</v>
      </c>
      <c r="N13" s="46" t="n">
        <f aca="false">F13+K13</f>
        <v>23.5133223688106</v>
      </c>
      <c r="O13" s="46" t="n">
        <f aca="false">G13+L13</f>
        <v>54.7908022465934</v>
      </c>
      <c r="Q13" s="46" t="n">
        <f aca="false">IF(Data!Z13=0,0,(01_Encounters!N13+01_Encounters!O13)/Data!Z13*Data!F13)</f>
        <v>191.987081878529</v>
      </c>
      <c r="R13" s="46" t="n">
        <f aca="false">IF(Data!Z13=0,0,(N13+O13)/Data!Z13*Data!M13)</f>
        <v>96.7012459895967</v>
      </c>
      <c r="T13" s="41" t="n">
        <f aca="false">Data!F13-Q13</f>
        <v>1317.53385160656</v>
      </c>
      <c r="U13" s="41" t="n">
        <f aca="false">Data!M13-R13</f>
        <v>663.623634659118</v>
      </c>
      <c r="W13" s="40" t="n">
        <f aca="false">IF(X13=0,0,Z13/X13)</f>
        <v>0.185608559183542</v>
      </c>
      <c r="X13" s="40" t="n">
        <f aca="false">Y13+Z13</f>
        <v>537.371232958729</v>
      </c>
      <c r="Y13" s="41" t="n">
        <f aca="false">Data!AA13-F13-G13+M13</f>
        <v>437.630532662576</v>
      </c>
      <c r="Z13" s="41" t="n">
        <f aca="false">Data!AB13-M13-K13-L13</f>
        <v>99.7407002961531</v>
      </c>
      <c r="AA13" s="41" t="n">
        <f aca="false">Data!AC13+F13-J13+K13</f>
        <v>90.5367758529753</v>
      </c>
      <c r="AB13" s="41" t="n">
        <f aca="false">Data!AD13+G13+L13</f>
        <v>100.586139339778</v>
      </c>
      <c r="AC13" s="41" t="n">
        <f aca="false">Data!AE13+J13</f>
        <v>156.578443632881</v>
      </c>
      <c r="AD13" s="40" t="n">
        <f aca="false">SUM(Y13:AC13)</f>
        <v>885.072591784363</v>
      </c>
    </row>
    <row r="14" customFormat="false" ht="12.85" hidden="false" customHeight="false" outlineLevel="0" collapsed="false">
      <c r="A14" s="46" t="n">
        <f aca="false">Data!AA14/Surface</f>
        <v>0.825588237925307</v>
      </c>
      <c r="B14" s="46" t="n">
        <f aca="false">Data!AB14/Surface</f>
        <v>0.22331859125842</v>
      </c>
      <c r="C14" s="46" t="n">
        <f aca="false">Data!AC14/Surface</f>
        <v>0.20142047267542</v>
      </c>
      <c r="E14" s="53" t="n">
        <f aca="false">MIN(Data!AA14,A14*C14*Surface*TauxRencontre)</f>
        <v>83.1451865590911</v>
      </c>
      <c r="F14" s="46" t="n">
        <f aca="false">E14*TauxInfection*(1-04_Activities!BQ14*04_Activities!BR13*(1-Data!AJ13))</f>
        <v>22.8134521866865</v>
      </c>
      <c r="G14" s="2" t="n">
        <f aca="false">E14*(1-TauxInfection)*(1-04_Activities!BQ14*04_Activities!BR13)</f>
        <v>53.1279517263734</v>
      </c>
      <c r="I14" s="46" t="n">
        <f aca="false">MIN(Data!AB14,C14*B14*Surface*TauxRencontre)</f>
        <v>22.4904681042399</v>
      </c>
      <c r="J14" s="46" t="n">
        <f aca="false">MIN(Data!AC14,I14*TauxTueZ)</f>
        <v>17.9923744833919</v>
      </c>
      <c r="K14" s="2" t="n">
        <f aca="false">(I14-J14)*TauxInfection*(1-04_Activities!BQ14*04_Activities!BR13*(1-Data!AJ13))</f>
        <v>1.23419103374704</v>
      </c>
      <c r="L14" s="2" t="n">
        <f aca="false">(I14-J14)*(1-TauxInfection)*(1-04_Activities!BQ14*04_Activities!BR13)</f>
        <v>2.87418322862599</v>
      </c>
      <c r="M14" s="46" t="n">
        <f aca="false">J14/Munitions</f>
        <v>3.59847489667838</v>
      </c>
      <c r="N14" s="46" t="n">
        <f aca="false">F14+K14</f>
        <v>24.0476432204336</v>
      </c>
      <c r="O14" s="46" t="n">
        <f aca="false">G14+L14</f>
        <v>56.0021349549994</v>
      </c>
      <c r="Q14" s="46" t="n">
        <f aca="false">IF(Data!Z14=0,0,(01_Encounters!N14+01_Encounters!O14)/Data!Z14*Data!F14)</f>
        <v>174.743695358408</v>
      </c>
      <c r="R14" s="46" t="n">
        <f aca="false">IF(Data!Z14=0,0,(N14+O14)/Data!Z14*Data!M14)</f>
        <v>88.3393812925755</v>
      </c>
      <c r="T14" s="41" t="n">
        <f aca="false">Data!F14-Q14</f>
        <v>970.105544676623</v>
      </c>
      <c r="U14" s="41" t="n">
        <f aca="false">Data!M14-R14</f>
        <v>490.424123339375</v>
      </c>
      <c r="W14" s="40" t="n">
        <f aca="false">IF(X14=0,0,Z14/X14)</f>
        <v>0.233914482132521</v>
      </c>
      <c r="X14" s="40" t="n">
        <f aca="false">Y14+Z14</f>
        <v>444.40363641643</v>
      </c>
      <c r="Y14" s="41" t="n">
        <f aca="false">Data!AA14-F14-G14+M14</f>
        <v>340.451189946272</v>
      </c>
      <c r="Z14" s="41" t="n">
        <f aca="false">Data!AB14-M14-K14-L14</f>
        <v>103.952446470158</v>
      </c>
      <c r="AA14" s="41" t="n">
        <f aca="false">Data!AC14+F14-J14+K14</f>
        <v>106.765505074752</v>
      </c>
      <c r="AB14" s="41" t="n">
        <f aca="false">Data!AD14+G14+L14</f>
        <v>118.658053552476</v>
      </c>
      <c r="AC14" s="41" t="n">
        <f aca="false">Data!AE14+J14</f>
        <v>212.747334749697</v>
      </c>
      <c r="AD14" s="40" t="n">
        <f aca="false">SUM(Y14:AC14)</f>
        <v>882.574529793355</v>
      </c>
    </row>
    <row r="15" customFormat="false" ht="12.85" hidden="false" customHeight="false" outlineLevel="0" collapsed="false">
      <c r="A15" s="46" t="n">
        <f aca="false">Data!AA15/Surface</f>
        <v>0.638515911456248</v>
      </c>
      <c r="B15" s="46" t="n">
        <f aca="false">Data!AB15/Surface</f>
        <v>0.22836874194607</v>
      </c>
      <c r="C15" s="46" t="n">
        <f aca="false">Data!AC15/Surface</f>
        <v>0.234569715020218</v>
      </c>
      <c r="E15" s="53" t="n">
        <f aca="false">MIN(Data!AA15,A15*C15*Surface*TauxRencontre)</f>
        <v>74.8882476930834</v>
      </c>
      <c r="F15" s="46" t="n">
        <f aca="false">E15*TauxInfection*(1-04_Activities!BQ15*04_Activities!BR14*(1-Data!AJ14))</f>
        <v>20.4172229560142</v>
      </c>
      <c r="G15" s="2" t="n">
        <f aca="false">E15*(1-TauxInfection)*(1-04_Activities!BQ15*04_Activities!BR14)</f>
        <v>47.5038703770927</v>
      </c>
      <c r="I15" s="46" t="n">
        <f aca="false">MIN(Data!AB15,C15*B15*Surface*TauxRencontre)</f>
        <v>26.7841953589077</v>
      </c>
      <c r="J15" s="46" t="n">
        <f aca="false">MIN(Data!AC15,I15*TauxTueZ)</f>
        <v>21.4273562871262</v>
      </c>
      <c r="K15" s="2" t="n">
        <f aca="false">(I15-J15)*TauxInfection*(1-04_Activities!BQ15*04_Activities!BR14*(1-Data!AJ14))</f>
        <v>1.46046650892799</v>
      </c>
      <c r="L15" s="2" t="n">
        <f aca="false">(I15-J15)*(1-TauxInfection)*(1-04_Activities!BQ15*04_Activities!BR14)</f>
        <v>3.39800431624145</v>
      </c>
      <c r="M15" s="46" t="n">
        <f aca="false">J15/Munitions</f>
        <v>4.28547125742523</v>
      </c>
      <c r="N15" s="46" t="n">
        <f aca="false">F15+K15</f>
        <v>21.8776894649422</v>
      </c>
      <c r="O15" s="46" t="n">
        <f aca="false">G15+L15</f>
        <v>50.9018746933342</v>
      </c>
      <c r="Q15" s="46" t="n">
        <f aca="false">IF(Data!Z15=0,0,(01_Encounters!N15+01_Encounters!O15)/Data!Z15*Data!F15)</f>
        <v>149.544137416022</v>
      </c>
      <c r="R15" s="46" t="n">
        <f aca="false">IF(Data!Z15=0,0,(N15+O15)/Data!Z15*Data!M15)</f>
        <v>68.7686493878093</v>
      </c>
      <c r="T15" s="41" t="n">
        <f aca="false">Data!F15-Q15</f>
        <v>741.073436566072</v>
      </c>
      <c r="U15" s="41" t="n">
        <f aca="false">Data!M15-R15</f>
        <v>340.786474217017</v>
      </c>
      <c r="W15" s="40" t="n">
        <f aca="false">IF(X15=0,0,Z15/X15)</f>
        <v>0.291242789108153</v>
      </c>
      <c r="X15" s="40" t="n">
        <f aca="false">Y15+Z15</f>
        <v>360.662762542883</v>
      </c>
      <c r="Y15" s="41" t="n">
        <f aca="false">Data!AA15-F15-G15+M15</f>
        <v>255.622333652442</v>
      </c>
      <c r="Z15" s="41" t="n">
        <f aca="false">Data!AB15-M15-K15-L15</f>
        <v>105.040428890441</v>
      </c>
      <c r="AA15" s="41" t="n">
        <f aca="false">Data!AC15+F15-J15+K15</f>
        <v>117.735190687925</v>
      </c>
      <c r="AB15" s="41" t="n">
        <f aca="false">Data!AD15+G15+L15</f>
        <v>126.136074465106</v>
      </c>
      <c r="AC15" s="41" t="n">
        <f aca="false">Data!AE15+J15</f>
        <v>277.999273954472</v>
      </c>
      <c r="AD15" s="40" t="n">
        <f aca="false">SUM(Y15:AC15)</f>
        <v>882.533301650386</v>
      </c>
    </row>
    <row r="16" customFormat="false" ht="12.85" hidden="false" customHeight="false" outlineLevel="0" collapsed="false">
      <c r="A16" s="46" t="n">
        <f aca="false">Data!AA16/Surface</f>
        <v>0.477209133314457</v>
      </c>
      <c r="B16" s="46" t="n">
        <f aca="false">Data!AB16/Surface</f>
        <v>0.223319691807183</v>
      </c>
      <c r="C16" s="46" t="n">
        <f aca="false">Data!AC16/Surface</f>
        <v>0.25519772925128</v>
      </c>
      <c r="E16" s="53" t="n">
        <f aca="false">MIN(Data!AA16,A16*C16*Surface*TauxRencontre)</f>
        <v>60.8913435999104</v>
      </c>
      <c r="F16" s="46" t="n">
        <f aca="false">E16*TauxInfection*(1-04_Activities!BQ16*04_Activities!BR15*(1-Data!AJ15))</f>
        <v>16.6639557735907</v>
      </c>
      <c r="G16" s="2" t="n">
        <f aca="false">E16*(1-TauxInfection)*(1-04_Activities!BQ16*04_Activities!BR15)</f>
        <v>38.743281813454</v>
      </c>
      <c r="I16" s="46" t="n">
        <f aca="false">MIN(Data!AB16,C16*B16*Surface*TauxRencontre)</f>
        <v>28.4953391231444</v>
      </c>
      <c r="J16" s="46" t="n">
        <f aca="false">MIN(Data!AC16,I16*TauxTueZ)</f>
        <v>22.7962712985156</v>
      </c>
      <c r="K16" s="2" t="n">
        <f aca="false">(I16-J16)*TauxInfection*(1-04_Activities!BQ16*04_Activities!BR15*(1-Data!AJ15))</f>
        <v>1.55964721035404</v>
      </c>
      <c r="L16" s="2" t="n">
        <f aca="false">(I16-J16)*(1-TauxInfection)*(1-04_Activities!BQ16*04_Activities!BR15)</f>
        <v>3.62614088883251</v>
      </c>
      <c r="M16" s="46" t="n">
        <f aca="false">J16/Munitions</f>
        <v>4.55925425970311</v>
      </c>
      <c r="N16" s="46" t="n">
        <f aca="false">F16+K16</f>
        <v>18.2236029839447</v>
      </c>
      <c r="O16" s="46" t="n">
        <f aca="false">G16+L16</f>
        <v>42.3694227022865</v>
      </c>
      <c r="Q16" s="46" t="n">
        <f aca="false">IF(Data!Z16=0,0,(01_Encounters!N16+01_Encounters!O16)/Data!Z16*Data!F16)</f>
        <v>117.986501888525</v>
      </c>
      <c r="R16" s="46" t="n">
        <f aca="false">IF(Data!Z16=0,0,(N16+O16)/Data!Z16*Data!M16)</f>
        <v>46.0438290139806</v>
      </c>
      <c r="T16" s="41" t="n">
        <f aca="false">Data!F16-Q16</f>
        <v>564.046988039689</v>
      </c>
      <c r="U16" s="41" t="n">
        <f aca="false">Data!M16-R16</f>
        <v>220.117408834511</v>
      </c>
      <c r="W16" s="40" t="n">
        <f aca="false">IF(X16=0,0,Z16/X16)</f>
        <v>0.351829031663473</v>
      </c>
      <c r="X16" s="40" t="n">
        <f aca="false">Y16+Z16</f>
        <v>289.671386874589</v>
      </c>
      <c r="Y16" s="41" t="n">
        <f aca="false">Data!AA16-F16-G16+M16</f>
        <v>187.756583329887</v>
      </c>
      <c r="Z16" s="41" t="n">
        <f aca="false">Data!AB16-M16-K16-L16</f>
        <v>101.914803544702</v>
      </c>
      <c r="AA16" s="41" t="n">
        <f aca="false">Data!AC16+F16-J16+K16</f>
        <v>123.026196311069</v>
      </c>
      <c r="AB16" s="41" t="n">
        <f aca="false">Data!AD16+G16+L16</f>
        <v>128.104214057132</v>
      </c>
      <c r="AC16" s="41" t="n">
        <f aca="false">Data!AE16+J16</f>
        <v>341.694248338067</v>
      </c>
      <c r="AD16" s="40" t="n">
        <f aca="false">SUM(Y16:AC16)</f>
        <v>882.496045580857</v>
      </c>
    </row>
    <row r="17" customFormat="false" ht="12.85" hidden="false" customHeight="false" outlineLevel="0" collapsed="false">
      <c r="A17" s="46" t="n">
        <f aca="false">Data!AA17/Surface</f>
        <v>0.349144824362106</v>
      </c>
      <c r="B17" s="46" t="n">
        <f aca="false">Data!AB17/Surface</f>
        <v>0.21193445134472</v>
      </c>
      <c r="C17" s="46" t="n">
        <f aca="false">Data!AC17/Surface</f>
        <v>0.263184250837826</v>
      </c>
      <c r="E17" s="53" t="n">
        <f aca="false">MIN(Data!AA17,A17*C17*Surface*TauxRencontre)</f>
        <v>45.9447095168225</v>
      </c>
      <c r="F17" s="46" t="n">
        <f aca="false">E17*TauxInfection*(1-04_Activities!BQ17*04_Activities!BR16*(1-Data!AJ16))</f>
        <v>12.6671234010233</v>
      </c>
      <c r="G17" s="2" t="n">
        <f aca="false">E17*(1-TauxInfection)*(1-04_Activities!BQ17*04_Activities!BR16)</f>
        <v>29.435086099342</v>
      </c>
      <c r="I17" s="46" t="n">
        <f aca="false">MIN(Data!AB17,C17*B17*Surface*TauxRencontre)</f>
        <v>27.8889049019428</v>
      </c>
      <c r="J17" s="46" t="n">
        <f aca="false">MIN(Data!AC17,I17*TauxTueZ)</f>
        <v>22.3111239215543</v>
      </c>
      <c r="K17" s="2" t="n">
        <f aca="false">(I17-J17)*TauxInfection*(1-04_Activities!BQ17*04_Activities!BR16*(1-Data!AJ16))</f>
        <v>1.5378144888824</v>
      </c>
      <c r="L17" s="2" t="n">
        <f aca="false">(I17-J17)*(1-TauxInfection)*(1-04_Activities!BQ17*04_Activities!BR16)</f>
        <v>3.57347919113288</v>
      </c>
      <c r="M17" s="46" t="n">
        <f aca="false">J17/Munitions</f>
        <v>4.46222478431085</v>
      </c>
      <c r="N17" s="46" t="n">
        <f aca="false">F17+K17</f>
        <v>14.2049378899057</v>
      </c>
      <c r="O17" s="46" t="n">
        <f aca="false">G17+L17</f>
        <v>33.0085652904749</v>
      </c>
      <c r="Q17" s="46" t="n">
        <f aca="false">IF(Data!Z17=0,0,(01_Encounters!N17+01_Encounters!O17)/Data!Z17*Data!F17)</f>
        <v>88.4013241016716</v>
      </c>
      <c r="R17" s="46" t="n">
        <f aca="false">IF(Data!Z17=0,0,(N17+O17)/Data!Z17*Data!M17)</f>
        <v>26.8157487177644</v>
      </c>
      <c r="T17" s="41" t="n">
        <f aca="false">Data!F17-Q17</f>
        <v>436.873730250802</v>
      </c>
      <c r="U17" s="41" t="n">
        <f aca="false">Data!M17-R17</f>
        <v>132.521727370556</v>
      </c>
      <c r="W17" s="40" t="n">
        <f aca="false">IF(X17=0,0,Z17/X17)</f>
        <v>0.413128633631691</v>
      </c>
      <c r="X17" s="40" t="n">
        <f aca="false">Y17+Z17</f>
        <v>233.326134673032</v>
      </c>
      <c r="Y17" s="41" t="n">
        <f aca="false">Data!AA17-F17-G17+M17</f>
        <v>136.932427464998</v>
      </c>
      <c r="Z17" s="41" t="n">
        <f aca="false">Data!AB17-M17-K17-L17</f>
        <v>96.3937072080337</v>
      </c>
      <c r="AA17" s="41" t="n">
        <f aca="false">Data!AC17+F17-J17+K17</f>
        <v>123.485939387264</v>
      </c>
      <c r="AB17" s="41" t="n">
        <f aca="false">Data!AD17+G17+L17</f>
        <v>124.594797418423</v>
      </c>
      <c r="AC17" s="41" t="n">
        <f aca="false">Data!AE17+J17</f>
        <v>401.055510392952</v>
      </c>
      <c r="AD17" s="40" t="n">
        <f aca="false">SUM(Y17:AC17)</f>
        <v>882.462381871672</v>
      </c>
    </row>
    <row r="18" customFormat="false" ht="12.85" hidden="false" customHeight="false" outlineLevel="0" collapsed="false">
      <c r="A18" s="46" t="n">
        <f aca="false">Data!AA18/Surface</f>
        <v>0.253854430912958</v>
      </c>
      <c r="B18" s="46" t="n">
        <f aca="false">Data!AB18/Surface</f>
        <v>0.197492755476555</v>
      </c>
      <c r="C18" s="46" t="n">
        <f aca="false">Data!AC18/Surface</f>
        <v>0.261141681273008</v>
      </c>
      <c r="E18" s="53" t="n">
        <f aca="false">MIN(Data!AA18,A18*C18*Surface*TauxRencontre)</f>
        <v>33.1459864436063</v>
      </c>
      <c r="F18" s="46" t="n">
        <f aca="false">E18*TauxInfection*(1-04_Activities!BQ18*04_Activities!BR17*(1-Data!AJ17))</f>
        <v>9.2079449813048</v>
      </c>
      <c r="G18" s="2" t="n">
        <f aca="false">E18*(1-TauxInfection)*(1-04_Activities!BQ18*04_Activities!BR17)</f>
        <v>21.3881636026663</v>
      </c>
      <c r="I18" s="46" t="n">
        <f aca="false">MIN(Data!AB18,C18*B18*Surface*TauxRencontre)</f>
        <v>25.7867951021934</v>
      </c>
      <c r="J18" s="46" t="n">
        <f aca="false">MIN(Data!AC18,I18*TauxTueZ)</f>
        <v>20.6294360817547</v>
      </c>
      <c r="K18" s="2" t="n">
        <f aca="false">(I18-J18)*TauxInfection*(1-04_Activities!BQ18*04_Activities!BR17*(1-Data!AJ17))</f>
        <v>1.43271277172068</v>
      </c>
      <c r="L18" s="2" t="n">
        <f aca="false">(I18-J18)*(1-TauxInfection)*(1-04_Activities!BQ18*04_Activities!BR17)</f>
        <v>3.32789729080779</v>
      </c>
      <c r="M18" s="46" t="n">
        <f aca="false">J18/Munitions</f>
        <v>4.12588721635094</v>
      </c>
      <c r="N18" s="46" t="n">
        <f aca="false">F18+K18</f>
        <v>10.6406577530255</v>
      </c>
      <c r="O18" s="46" t="n">
        <f aca="false">G18+L18</f>
        <v>24.7160608934741</v>
      </c>
      <c r="Q18" s="46" t="n">
        <f aca="false">IF(Data!Z18=0,0,(01_Encounters!N18+01_Encounters!O18)/Data!Z18*Data!F18)</f>
        <v>64.6879700409529</v>
      </c>
      <c r="R18" s="46" t="n">
        <f aca="false">IF(Data!Z18=0,0,(N18+O18)/Data!Z18*Data!M18)</f>
        <v>13.5016158176652</v>
      </c>
      <c r="T18" s="41" t="n">
        <f aca="false">Data!F18-Q18</f>
        <v>348.200080503916</v>
      </c>
      <c r="U18" s="41" t="n">
        <f aca="false">Data!M18-R18</f>
        <v>72.6760124280862</v>
      </c>
      <c r="W18" s="40" t="n">
        <f aca="false">IF(X18=0,0,Z18/X18)</f>
        <v>0.472159290513219</v>
      </c>
      <c r="X18" s="40" t="n">
        <f aca="false">Y18+Z18</f>
        <v>190.316874548257</v>
      </c>
      <c r="Y18" s="41" t="n">
        <f aca="false">Data!AA18-F18-G18+M18</f>
        <v>100.456994088859</v>
      </c>
      <c r="Z18" s="41" t="n">
        <f aca="false">Data!AB18-M18-K18-L18</f>
        <v>89.8598804593982</v>
      </c>
      <c r="AA18" s="41" t="n">
        <f aca="false">Data!AC18+F18-J18+K18</f>
        <v>120.582062307775</v>
      </c>
      <c r="AB18" s="41" t="n">
        <f aca="false">Data!AD18+G18+L18</f>
        <v>117.197579102973</v>
      </c>
      <c r="AC18" s="41" t="n">
        <f aca="false">Data!AE18+J18</f>
        <v>454.335032641504</v>
      </c>
      <c r="AD18" s="40" t="n">
        <f aca="false">SUM(Y18:AC18)</f>
        <v>882.431548600509</v>
      </c>
    </row>
    <row r="19" customFormat="false" ht="12.85" hidden="false" customHeight="false" outlineLevel="0" collapsed="false">
      <c r="A19" s="46" t="n">
        <f aca="false">Data!AA19/Surface</f>
        <v>0.185837803090419</v>
      </c>
      <c r="B19" s="46" t="n">
        <f aca="false">Data!AB19/Surface</f>
        <v>0.182251883198279</v>
      </c>
      <c r="C19" s="46" t="n">
        <f aca="false">Data!AC19/Surface</f>
        <v>0.252581988006394</v>
      </c>
      <c r="E19" s="53" t="n">
        <f aca="false">MIN(Data!AA19,A19*C19*Surface*TauxRencontre)</f>
        <v>23.4696408756593</v>
      </c>
      <c r="F19" s="46" t="n">
        <f aca="false">E19*TauxInfection*(1-04_Activities!BQ19*04_Activities!BR18*(1-Data!AJ18))</f>
        <v>6.55559218625414</v>
      </c>
      <c r="G19" s="2" t="n">
        <f aca="false">E19*(1-TauxInfection)*(1-04_Activities!BQ19*04_Activities!BR18)</f>
        <v>15.2210134817546</v>
      </c>
      <c r="I19" s="46" t="n">
        <f aca="false">MIN(Data!AB19,C19*B19*Surface*TauxRencontre)</f>
        <v>23.0167714880651</v>
      </c>
      <c r="J19" s="46" t="n">
        <f aca="false">MIN(Data!AC19,I19*TauxTueZ)</f>
        <v>18.4134171904521</v>
      </c>
      <c r="K19" s="2" t="n">
        <f aca="false">(I19-J19)*TauxInfection*(1-04_Activities!BQ19*04_Activities!BR18*(1-Data!AJ18))</f>
        <v>1.2858191407304</v>
      </c>
      <c r="L19" s="2" t="n">
        <f aca="false">(I19-J19)*(1-TauxInfection)*(1-04_Activities!BQ19*04_Activities!BR18)</f>
        <v>2.98546186524435</v>
      </c>
      <c r="M19" s="46" t="n">
        <f aca="false">J19/Munitions</f>
        <v>3.68268343809042</v>
      </c>
      <c r="N19" s="46" t="n">
        <f aca="false">F19+K19</f>
        <v>7.84141132698453</v>
      </c>
      <c r="O19" s="46" t="n">
        <f aca="false">G19+L19</f>
        <v>18.206475346999</v>
      </c>
      <c r="Q19" s="46" t="n">
        <f aca="false">IF(Data!Z19=0,0,(01_Encounters!N19+01_Encounters!O19)/Data!Z19*Data!F19)</f>
        <v>47.2543742018104</v>
      </c>
      <c r="R19" s="46" t="n">
        <f aca="false">IF(Data!Z19=0,0,(N19+O19)/Data!Z19*Data!M19)</f>
        <v>5.47363557051033</v>
      </c>
      <c r="T19" s="41" t="n">
        <f aca="false">Data!F19-Q19</f>
        <v>286.627755919057</v>
      </c>
      <c r="U19" s="41" t="n">
        <f aca="false">Data!M19-R19</f>
        <v>33.2010720022189</v>
      </c>
      <c r="W19" s="40" t="n">
        <f aca="false">IF(X19=0,0,Z19/X19)</f>
        <v>0.526415058955103</v>
      </c>
      <c r="X19" s="40" t="n">
        <f aca="false">Y19+Z19</f>
        <v>157.996956470365</v>
      </c>
      <c r="Y19" s="41" t="n">
        <f aca="false">Data!AA19-F19-G19+M19</f>
        <v>74.8249793152911</v>
      </c>
      <c r="Z19" s="41" t="n">
        <f aca="false">Data!AB19-M19-K19-L19</f>
        <v>83.1719771550742</v>
      </c>
      <c r="AA19" s="41" t="n">
        <f aca="false">Data!AC19+F19-J19+K19</f>
        <v>115.718988139729</v>
      </c>
      <c r="AB19" s="41" t="n">
        <f aca="false">Data!AD19+G19+L19</f>
        <v>107.844288424908</v>
      </c>
      <c r="AC19" s="41" t="n">
        <f aca="false">Data!AE19+J19</f>
        <v>500.842563960249</v>
      </c>
      <c r="AD19" s="40" t="n">
        <f aca="false">SUM(Y19:AC19)</f>
        <v>882.402796995252</v>
      </c>
    </row>
    <row r="20" customFormat="false" ht="12.85" hidden="false" customHeight="false" outlineLevel="0" collapsed="false">
      <c r="A20" s="46" t="n">
        <f aca="false">Data!AA20/Surface</f>
        <v>0.138269428439297</v>
      </c>
      <c r="B20" s="46" t="n">
        <f aca="false">Data!AB20/Surface</f>
        <v>0.167503615794645</v>
      </c>
      <c r="C20" s="46" t="n">
        <f aca="false">Data!AC20/Surface</f>
        <v>0.240523044283152</v>
      </c>
      <c r="E20" s="53" t="n">
        <f aca="false">MIN(Data!AA20,A20*C20*Surface*TauxRencontre)</f>
        <v>16.6284919297556</v>
      </c>
      <c r="F20" s="46" t="n">
        <f aca="false">E20*TauxInfection*(1-04_Activities!BQ20*04_Activities!BR19*(1-Data!AJ19))</f>
        <v>4.65652553662563</v>
      </c>
      <c r="G20" s="2" t="n">
        <f aca="false">E20*(1-TauxInfection)*(1-04_Activities!BQ20*04_Activities!BR19)</f>
        <v>10.8081689447622</v>
      </c>
      <c r="I20" s="46" t="n">
        <f aca="false">MIN(Data!AB20,C20*B20*Surface*TauxRencontre)</f>
        <v>20.1442397996817</v>
      </c>
      <c r="J20" s="46" t="n">
        <f aca="false">MIN(Data!AC20,I20*TauxTueZ)</f>
        <v>16.1153918397454</v>
      </c>
      <c r="K20" s="2" t="n">
        <f aca="false">(I20-J20)*TauxInfection*(1-04_Activities!BQ20*04_Activities!BR19*(1-Data!AJ19))</f>
        <v>1.12821015206166</v>
      </c>
      <c r="L20" s="2" t="n">
        <f aca="false">(I20-J20)*(1-TauxInfection)*(1-04_Activities!BQ20*04_Activities!BR19)</f>
        <v>2.61866617776882</v>
      </c>
      <c r="M20" s="46" t="n">
        <f aca="false">J20/Munitions</f>
        <v>3.22307836794908</v>
      </c>
      <c r="N20" s="46" t="n">
        <f aca="false">F20+K20</f>
        <v>5.78473568868729</v>
      </c>
      <c r="O20" s="46" t="n">
        <f aca="false">G20+L20</f>
        <v>13.4268351225311</v>
      </c>
      <c r="Q20" s="46" t="n">
        <f aca="false">IF(Data!Z20=0,0,(01_Encounters!N20+01_Encounters!O20)/Data!Z20*Data!F20)</f>
        <v>34.9362026784611</v>
      </c>
      <c r="R20" s="46" t="n">
        <f aca="false">IF(Data!Z20=0,0,(N20+O20)/Data!Z20*Data!M20)</f>
        <v>3.58073335147431</v>
      </c>
      <c r="T20" s="41" t="n">
        <f aca="false">Data!F20-Q20</f>
        <v>243.087628686986</v>
      </c>
      <c r="U20" s="41" t="n">
        <f aca="false">Data!M20-R20</f>
        <v>24.9148995207465</v>
      </c>
      <c r="W20" s="40" t="n">
        <f aca="false">IF(X20=0,0,Z20/X20)</f>
        <v>0.574392228682552</v>
      </c>
      <c r="X20" s="40" t="n">
        <f aca="false">Y20+Z20</f>
        <v>133.674951305752</v>
      </c>
      <c r="Y20" s="41" t="n">
        <f aca="false">Data!AA20-F20-G20+M20</f>
        <v>56.8930981062097</v>
      </c>
      <c r="Z20" s="41" t="n">
        <f aca="false">Data!AB20-M20-K20-L20</f>
        <v>76.7818531995428</v>
      </c>
      <c r="AA20" s="41" t="n">
        <f aca="false">Data!AC20+F20-J20+K20</f>
        <v>109.930865990518</v>
      </c>
      <c r="AB20" s="41" t="n">
        <f aca="false">Data!AD20+G20+L20</f>
        <v>97.8189667327917</v>
      </c>
      <c r="AC20" s="41" t="n">
        <f aca="false">Data!AE20+J20</f>
        <v>540.950750354204</v>
      </c>
      <c r="AD20" s="40" t="n">
        <f aca="false">SUM(Y20:AC20)</f>
        <v>882.375534383266</v>
      </c>
    </row>
    <row r="21" customFormat="false" ht="12.85" hidden="false" customHeight="false" outlineLevel="0" collapsed="false">
      <c r="A21" s="46" t="n">
        <f aca="false">Data!AA21/Surface</f>
        <v>0.104831581041846</v>
      </c>
      <c r="B21" s="46" t="n">
        <f aca="false">Data!AB21/Surface</f>
        <v>0.153483818213352</v>
      </c>
      <c r="C21" s="46" t="n">
        <f aca="false">Data!AC21/Surface</f>
        <v>0.227696366312201</v>
      </c>
      <c r="E21" s="53" t="n">
        <f aca="false">MIN(Data!AA21,A21*C21*Surface*TauxRencontre)</f>
        <v>11.9348850389957</v>
      </c>
      <c r="F21" s="46" t="n">
        <f aca="false">E21*TauxInfection*(1-04_Activities!BQ21*04_Activities!BR20*(1-Data!AJ20))</f>
        <v>3.34131873527622</v>
      </c>
      <c r="G21" s="2" t="n">
        <f aca="false">E21*(1-TauxInfection)*(1-04_Activities!BQ21*04_Activities!BR20)</f>
        <v>7.75145072261006</v>
      </c>
      <c r="I21" s="46" t="n">
        <f aca="false">MIN(Data!AB21,C21*B21*Surface*TauxRencontre)</f>
        <v>17.4738538474514</v>
      </c>
      <c r="J21" s="46" t="n">
        <f aca="false">MIN(Data!AC21,I21*TauxTueZ)</f>
        <v>13.9790830779611</v>
      </c>
      <c r="K21" s="2" t="n">
        <f aca="false">(I21-J21)*TauxInfection*(1-04_Activities!BQ21*04_Activities!BR20*(1-Data!AJ20))</f>
        <v>0.978404317212944</v>
      </c>
      <c r="L21" s="2" t="n">
        <f aca="false">(I21-J21)*(1-TauxInfection)*(1-04_Activities!BQ21*04_Activities!BR20)</f>
        <v>2.26977832781886</v>
      </c>
      <c r="M21" s="46" t="n">
        <f aca="false">J21/Munitions</f>
        <v>2.79581661559222</v>
      </c>
      <c r="N21" s="46" t="n">
        <f aca="false">F21+K21</f>
        <v>4.31972305248916</v>
      </c>
      <c r="O21" s="46" t="n">
        <f aca="false">G21+L21</f>
        <v>10.0212290504289</v>
      </c>
      <c r="Q21" s="46" t="n">
        <f aca="false">IF(Data!Z21=0,0,(01_Encounters!N21+01_Encounters!O21)/Data!Z21*Data!F21)</f>
        <v>26.346999607954</v>
      </c>
      <c r="R21" s="46" t="n">
        <f aca="false">IF(Data!Z21=0,0,(N21+O21)/Data!Z21*Data!M21)</f>
        <v>2.77063138813833</v>
      </c>
      <c r="T21" s="41" t="n">
        <f aca="false">Data!F21-Q21</f>
        <v>210.939746560048</v>
      </c>
      <c r="U21" s="41" t="n">
        <f aca="false">Data!M21-R21</f>
        <v>22.1822709045312</v>
      </c>
      <c r="W21" s="40" t="n">
        <f aca="false">IF(X21=0,0,Z21/X21)</f>
        <v>0.615745623963568</v>
      </c>
      <c r="X21" s="40" t="n">
        <f aca="false">Y21+Z21</f>
        <v>114.816747524681</v>
      </c>
      <c r="Y21" s="41" t="n">
        <f aca="false">Data!AA21-F21-G21+M21</f>
        <v>44.1188376786289</v>
      </c>
      <c r="Z21" s="41" t="n">
        <f aca="false">Data!AB21-M21-K21-L21</f>
        <v>70.6979098460522</v>
      </c>
      <c r="AA21" s="41" t="n">
        <f aca="false">Data!AC21+F21-J21+K21</f>
        <v>104.188823130629</v>
      </c>
      <c r="AB21" s="41" t="n">
        <f aca="false">Data!AD21+G21+L21</f>
        <v>87.9480479118552</v>
      </c>
      <c r="AC21" s="41" t="n">
        <f aca="false">Data!AE21+J21</f>
        <v>575.395714833592</v>
      </c>
      <c r="AD21" s="40" t="n">
        <f aca="false">SUM(Y21:AC21)</f>
        <v>882.349333400757</v>
      </c>
    </row>
    <row r="22" customFormat="false" ht="12.85" hidden="false" customHeight="false" outlineLevel="0" collapsed="false">
      <c r="A22" s="46" t="n">
        <f aca="false">Data!AA22/Surface</f>
        <v>0.0811059463161613</v>
      </c>
      <c r="B22" s="46" t="n">
        <f aca="false">Data!AB22/Surface</f>
        <v>0.140514199736584</v>
      </c>
      <c r="C22" s="46" t="n">
        <f aca="false">Data!AC22/Surface</f>
        <v>0.215039558664998</v>
      </c>
      <c r="E22" s="53" t="n">
        <f aca="false">MIN(Data!AA22,A22*C22*Surface*TauxRencontre)</f>
        <v>8.72049345046717</v>
      </c>
      <c r="F22" s="46" t="n">
        <f aca="false">E22*TauxInfection*(1-04_Activities!BQ22*04_Activities!BR21*(1-Data!AJ21))</f>
        <v>2.43518607353661</v>
      </c>
      <c r="G22" s="2" t="n">
        <f aca="false">E22*(1-TauxInfection)*(1-04_Activities!BQ22*04_Activities!BR21)</f>
        <v>5.64492646979831</v>
      </c>
      <c r="I22" s="46" t="n">
        <f aca="false">MIN(Data!AB22,C22*B22*Surface*TauxRencontre)</f>
        <v>15.1080557487602</v>
      </c>
      <c r="J22" s="46" t="n">
        <f aca="false">MIN(Data!AC22,I22*TauxTueZ)</f>
        <v>12.0864445990082</v>
      </c>
      <c r="K22" s="2" t="n">
        <f aca="false">(I22-J22)*TauxInfection*(1-04_Activities!BQ22*04_Activities!BR21*(1-Data!AJ21))</f>
        <v>0.84378085177335</v>
      </c>
      <c r="L22" s="2" t="n">
        <f aca="false">(I22-J22)*(1-TauxInfection)*(1-04_Activities!BQ22*04_Activities!BR21)</f>
        <v>1.95594123859577</v>
      </c>
      <c r="M22" s="46" t="n">
        <f aca="false">J22/Munitions</f>
        <v>2.41728891980164</v>
      </c>
      <c r="N22" s="46" t="n">
        <f aca="false">F22+K22</f>
        <v>3.27896692530996</v>
      </c>
      <c r="O22" s="46" t="n">
        <f aca="false">G22+L22</f>
        <v>7.60086770839408</v>
      </c>
      <c r="Q22" s="46" t="n">
        <f aca="false">IF(Data!Z22=0,0,(01_Encounters!N22+01_Encounters!O22)/Data!Z22*Data!F22)</f>
        <v>20.2928931046491</v>
      </c>
      <c r="R22" s="46" t="n">
        <f aca="false">IF(Data!Z22=0,0,(N22+O22)/Data!Z22*Data!M22)</f>
        <v>2.17107895545405</v>
      </c>
      <c r="T22" s="41" t="n">
        <f aca="false">Data!F22-Q22</f>
        <v>186.388278305489</v>
      </c>
      <c r="U22" s="41" t="n">
        <f aca="false">Data!M22-R22</f>
        <v>19.9411521307256</v>
      </c>
      <c r="W22" s="40" t="n">
        <f aca="false">IF(X22=0,0,Z22/X22)</f>
        <v>0.650854935445575</v>
      </c>
      <c r="X22" s="40" t="n">
        <f aca="false">Y22+Z22</f>
        <v>99.9302383926687</v>
      </c>
      <c r="Y22" s="41" t="n">
        <f aca="false">Data!AA22-F22-G22+M22</f>
        <v>34.8901495345474</v>
      </c>
      <c r="Z22" s="41" t="n">
        <f aca="false">Data!AB22-M22-K22-L22</f>
        <v>65.0400888581214</v>
      </c>
      <c r="AA22" s="41" t="n">
        <f aca="false">Data!AC22+F22-J22+K22</f>
        <v>98.7123016588007</v>
      </c>
      <c r="AB22" s="41" t="n">
        <f aca="false">Data!AD22+G22+L22</f>
        <v>78.6820693462512</v>
      </c>
      <c r="AC22" s="41" t="n">
        <f aca="false">Data!AE22+J22</f>
        <v>604.999286902866</v>
      </c>
      <c r="AD22" s="40" t="n">
        <f aca="false">SUM(Y22:AC22)</f>
        <v>882.323896300587</v>
      </c>
    </row>
    <row r="23" customFormat="false" ht="12.85" hidden="false" customHeight="false" outlineLevel="0" collapsed="false">
      <c r="A23" s="46" t="n">
        <f aca="false">Data!AA23/Surface</f>
        <v>0.0640656045732681</v>
      </c>
      <c r="B23" s="46" t="n">
        <f aca="false">Data!AB23/Surface</f>
        <v>0.128770911108787</v>
      </c>
      <c r="C23" s="46" t="n">
        <f aca="false">Data!AC23/Surface</f>
        <v>0.202839552966109</v>
      </c>
      <c r="E23" s="53" t="n">
        <f aca="false">MIN(Data!AA23,A23*C23*Surface*TauxRencontre)</f>
        <v>6.49751929607261</v>
      </c>
      <c r="F23" s="46" t="n">
        <f aca="false">E23*TauxInfection*(1-04_Activities!BQ23*04_Activities!BR22*(1-Data!AJ22))</f>
        <v>1.80662509485792</v>
      </c>
      <c r="G23" s="2" t="n">
        <f aca="false">E23*(1-TauxInfection)*(1-04_Activities!BQ23*04_Activities!BR22)</f>
        <v>4.18350858490793</v>
      </c>
      <c r="I23" s="46" t="n">
        <f aca="false">MIN(Data!AB23,C23*B23*Surface*TauxRencontre)</f>
        <v>13.0599170221725</v>
      </c>
      <c r="J23" s="46" t="n">
        <f aca="false">MIN(Data!AC23,I23*TauxTueZ)</f>
        <v>10.447933617738</v>
      </c>
      <c r="K23" s="2" t="n">
        <f aca="false">(I23-J23)*TauxInfection*(1-04_Activities!BQ23*04_Activities!BR22*(1-Data!AJ22))</f>
        <v>0.726257907176372</v>
      </c>
      <c r="L23" s="2" t="n">
        <f aca="false">(I23-J23)*(1-TauxInfection)*(1-04_Activities!BQ23*04_Activities!BR22)</f>
        <v>1.68175799072942</v>
      </c>
      <c r="M23" s="46" t="n">
        <f aca="false">J23/Munitions</f>
        <v>2.08958672354759</v>
      </c>
      <c r="N23" s="46" t="n">
        <f aca="false">F23+K23</f>
        <v>2.5328830020343</v>
      </c>
      <c r="O23" s="46" t="n">
        <f aca="false">G23+L23</f>
        <v>5.86526657563735</v>
      </c>
      <c r="Q23" s="46" t="n">
        <f aca="false">IF(Data!Z23=0,0,(01_Encounters!N23+01_Encounters!O23)/Data!Z23*Data!F23)</f>
        <v>15.9469535678734</v>
      </c>
      <c r="R23" s="46" t="n">
        <f aca="false">IF(Data!Z23=0,0,(N23+O23)/Data!Z23*Data!M23)</f>
        <v>1.72531714510536</v>
      </c>
      <c r="T23" s="41" t="n">
        <f aca="false">Data!F23-Q23</f>
        <v>167.138316188943</v>
      </c>
      <c r="U23" s="41" t="n">
        <f aca="false">Data!M23-R23</f>
        <v>18.0828646234831</v>
      </c>
      <c r="W23" s="40" t="n">
        <f aca="false">IF(X23=0,0,Z23/X23)</f>
        <v>0.680388312563259</v>
      </c>
      <c r="X23" s="40" t="n">
        <f aca="false">Y23+Z23</f>
        <v>88.0201082633559</v>
      </c>
      <c r="Y23" s="41" t="n">
        <f aca="false">Data!AA23-F23-G23+M23</f>
        <v>28.1322553304158</v>
      </c>
      <c r="Z23" s="41" t="n">
        <f aca="false">Data!AB23-M23-K23-L23</f>
        <v>59.8878529329401</v>
      </c>
      <c r="AA23" s="41" t="n">
        <f aca="false">Data!AC23+F23-J23+K23</f>
        <v>93.5047258673509</v>
      </c>
      <c r="AB23" s="41" t="n">
        <f aca="false">Data!AD23+G23+L23</f>
        <v>70.2165276808126</v>
      </c>
      <c r="AC23" s="41" t="n">
        <f aca="false">Data!AE23+J23</f>
        <v>630.557655253099</v>
      </c>
      <c r="AD23" s="40" t="n">
        <f aca="false">SUM(Y23:AC23)</f>
        <v>882.299017064618</v>
      </c>
    </row>
    <row r="24" customFormat="false" ht="12.85" hidden="false" customHeight="false" outlineLevel="0" collapsed="false">
      <c r="A24" s="46" t="n">
        <f aca="false">Data!AA24/Surface</f>
        <v>0.0516504457271495</v>
      </c>
      <c r="B24" s="46" t="n">
        <f aca="false">Data!AB24/Surface</f>
        <v>0.118283995635199</v>
      </c>
      <c r="C24" s="46" t="n">
        <f aca="false">Data!AC24/Surface</f>
        <v>0.191145261119758</v>
      </c>
      <c r="E24" s="53" t="n">
        <f aca="false">MIN(Data!AA24,A24*C24*Surface*TauxRencontre)</f>
        <v>4.93636896773395</v>
      </c>
      <c r="F24" s="46" t="n">
        <f aca="false">E24*TauxInfection*(1-04_Activities!BQ24*04_Activities!BR23*(1-Data!AJ23))</f>
        <v>1.36491747035798</v>
      </c>
      <c r="G24" s="2" t="n">
        <f aca="false">E24*(1-TauxInfection)*(1-04_Activities!BQ24*04_Activities!BR23)</f>
        <v>3.15655187767096</v>
      </c>
      <c r="I24" s="46" t="n">
        <f aca="false">MIN(Data!AB24,C24*B24*Surface*TauxRencontre)</f>
        <v>11.3047126159893</v>
      </c>
      <c r="J24" s="46" t="n">
        <f aca="false">MIN(Data!AC24,I24*TauxTueZ)</f>
        <v>9.04377009279141</v>
      </c>
      <c r="K24" s="2" t="n">
        <f aca="false">(I24-J24)*TauxInfection*(1-04_Activities!BQ24*04_Activities!BR23*(1-Data!AJ23))</f>
        <v>0.62515585231965</v>
      </c>
      <c r="L24" s="2" t="n">
        <f aca="false">(I24-J24)*(1-TauxInfection)*(1-04_Activities!BQ24*04_Activities!BR23)</f>
        <v>1.44575545579253</v>
      </c>
      <c r="M24" s="46" t="n">
        <f aca="false">J24/Munitions</f>
        <v>1.80875401855828</v>
      </c>
      <c r="N24" s="46" t="n">
        <f aca="false">F24+K24</f>
        <v>1.99007332267763</v>
      </c>
      <c r="O24" s="46" t="n">
        <f aca="false">G24+L24</f>
        <v>4.60230733346348</v>
      </c>
      <c r="Q24" s="46" t="n">
        <f aca="false">IF(Data!Z24=0,0,(01_Encounters!N24+01_Encounters!O24)/Data!Z24*Data!F24)</f>
        <v>12.762302664358</v>
      </c>
      <c r="R24" s="46" t="n">
        <f aca="false">IF(Data!Z24=0,0,(N24+O24)/Data!Z24*Data!M24)</f>
        <v>1.38974503989042</v>
      </c>
      <c r="T24" s="41" t="n">
        <f aca="false">Data!F24-Q24</f>
        <v>151.727195658573</v>
      </c>
      <c r="U24" s="41" t="n">
        <f aca="false">Data!M24-R24</f>
        <v>16.5222627239418</v>
      </c>
      <c r="W24" s="40" t="n">
        <f aca="false">IF(X24=0,0,Z24/X24)</f>
        <v>0.70510297020419</v>
      </c>
      <c r="X24" s="40" t="n">
        <f aca="false">Y24+Z24</f>
        <v>78.3748400250333</v>
      </c>
      <c r="Y24" s="41" t="n">
        <f aca="false">Data!AA24-F24-G24+M24</f>
        <v>23.1125075341041</v>
      </c>
      <c r="Z24" s="41" t="n">
        <f aca="false">Data!AB24-M24-K24-L24</f>
        <v>55.2623324909292</v>
      </c>
      <c r="AA24" s="41" t="n">
        <f aca="false">Data!AC24+F24-J24+K24</f>
        <v>88.5189337897653</v>
      </c>
      <c r="AB24" s="41" t="n">
        <f aca="false">Data!AD24+G24+L24</f>
        <v>62.6000672116304</v>
      </c>
      <c r="AC24" s="41" t="n">
        <f aca="false">Data!AE24+J24</f>
        <v>652.78070968411</v>
      </c>
      <c r="AD24" s="40" t="n">
        <f aca="false">SUM(Y24:AC24)</f>
        <v>882.274550710539</v>
      </c>
    </row>
    <row r="25" customFormat="false" ht="12.85" hidden="false" customHeight="false" outlineLevel="0" collapsed="false">
      <c r="A25" s="46" t="n">
        <f aca="false">Data!AA25/Surface</f>
        <v>0.0424686291748429</v>
      </c>
      <c r="B25" s="46" t="n">
        <f aca="false">Data!AB25/Surface</f>
        <v>0.109007773609844</v>
      </c>
      <c r="C25" s="46" t="n">
        <f aca="false">Data!AC25/Surface</f>
        <v>0.179899788486178</v>
      </c>
      <c r="E25" s="53" t="n">
        <f aca="false">MIN(Data!AA25,A25*C25*Surface*TauxRencontre)</f>
        <v>3.82004870292609</v>
      </c>
      <c r="F25" s="46" t="n">
        <f aca="false">E25*TauxInfection*(1-04_Activities!BQ25*04_Activities!BR24*(1-Data!AJ24))</f>
        <v>1.04945588630748</v>
      </c>
      <c r="G25" s="2" t="n">
        <f aca="false">E25*(1-TauxInfection)*(1-04_Activities!BQ25*04_Activities!BR24)</f>
        <v>2.42323485878729</v>
      </c>
      <c r="I25" s="46" t="n">
        <f aca="false">MIN(Data!AB25,C25*B25*Surface*TauxRencontre)</f>
        <v>9.80523770788003</v>
      </c>
      <c r="J25" s="46" t="n">
        <f aca="false">MIN(Data!AC25,I25*TauxTueZ)</f>
        <v>7.84419016630403</v>
      </c>
      <c r="K25" s="2" t="n">
        <f aca="false">(I25-J25)*TauxInfection*(1-04_Activities!BQ25*04_Activities!BR24*(1-Data!AJ24))</f>
        <v>0.538745195646155</v>
      </c>
      <c r="L25" s="2" t="n">
        <f aca="false">(I25-J25)*(1-TauxInfection)*(1-04_Activities!BQ25*04_Activities!BR24)</f>
        <v>1.2439838159252</v>
      </c>
      <c r="M25" s="46" t="n">
        <f aca="false">J25/Munitions</f>
        <v>1.56883803326081</v>
      </c>
      <c r="N25" s="46" t="n">
        <f aca="false">F25+K25</f>
        <v>1.58820108195364</v>
      </c>
      <c r="O25" s="46" t="n">
        <f aca="false">G25+L25</f>
        <v>3.66721867471249</v>
      </c>
      <c r="Q25" s="46" t="n">
        <f aca="false">IF(Data!Z25=0,0,(01_Encounters!N25+01_Encounters!O25)/Data!Z25*Data!F25)</f>
        <v>10.3793017950207</v>
      </c>
      <c r="R25" s="46" t="n">
        <f aca="false">IF(Data!Z25=0,0,(N25+O25)/Data!Z25*Data!M25)</f>
        <v>1.1331956309911</v>
      </c>
      <c r="T25" s="41" t="n">
        <f aca="false">Data!F25-Q25</f>
        <v>139.201452181112</v>
      </c>
      <c r="U25" s="41" t="n">
        <f aca="false">Data!M25-R25</f>
        <v>15.1977927373619</v>
      </c>
      <c r="W25" s="40" t="n">
        <f aca="false">IF(X25=0,0,Z25/X25)</f>
        <v>0.72574206881468</v>
      </c>
      <c r="X25" s="40" t="n">
        <f aca="false">Y25+Z25</f>
        <v>70.4827816356771</v>
      </c>
      <c r="Y25" s="41" t="n">
        <f aca="false">Data!AA25-F25-G25+M25</f>
        <v>19.3304618755875</v>
      </c>
      <c r="Z25" s="41" t="n">
        <f aca="false">Data!AB25-M25-K25-L25</f>
        <v>51.1523197600896</v>
      </c>
      <c r="AA25" s="41" t="n">
        <f aca="false">Data!AC25+F25-J25+K25</f>
        <v>83.6939051587388</v>
      </c>
      <c r="AB25" s="41" t="n">
        <f aca="false">Data!AD25+G25+L25</f>
        <v>55.8049233728953</v>
      </c>
      <c r="AC25" s="41" t="n">
        <f aca="false">Data!AE25+J25</f>
        <v>672.268782597858</v>
      </c>
      <c r="AD25" s="40" t="n">
        <f aca="false">SUM(Y25:AC25)</f>
        <v>882.250392765169</v>
      </c>
    </row>
    <row r="26" customFormat="false" ht="12.85" hidden="false" customHeight="false" outlineLevel="0" collapsed="false">
      <c r="A26" s="46" t="n">
        <f aca="false">Data!AA26/Surface</f>
        <v>0.0355770313548901</v>
      </c>
      <c r="B26" s="46" t="n">
        <f aca="false">Data!AB26/Surface</f>
        <v>0.100860245365165</v>
      </c>
      <c r="C26" s="46" t="n">
        <f aca="false">Data!AC26/Surface</f>
        <v>0.169019783070573</v>
      </c>
      <c r="E26" s="53" t="n">
        <f aca="false">MIN(Data!AA26,A26*C26*Surface*TauxRencontre)</f>
        <v>3.00661106094925</v>
      </c>
      <c r="F26" s="46" t="n">
        <f aca="false">E26*TauxInfection*(1-04_Activities!BQ26*04_Activities!BR25*(1-Data!AJ25))</f>
        <v>0.820191600929923</v>
      </c>
      <c r="G26" s="2" t="n">
        <f aca="false">E26*(1-TauxInfection)*(1-04_Activities!BQ26*04_Activities!BR25)</f>
        <v>1.89045658792132</v>
      </c>
      <c r="I26" s="46" t="n">
        <f aca="false">MIN(Data!AB26,C26*B26*Surface*TauxRencontre)</f>
        <v>8.52368839603248</v>
      </c>
      <c r="J26" s="46" t="n">
        <f aca="false">MIN(Data!AC26,I26*TauxTueZ)</f>
        <v>6.81895071682598</v>
      </c>
      <c r="K26" s="2" t="n">
        <f aca="false">(I26-J26)*TauxInfection*(1-04_Activities!BQ26*04_Activities!BR25*(1-Data!AJ25))</f>
        <v>0.465045693616417</v>
      </c>
      <c r="L26" s="2" t="n">
        <f aca="false">(I26-J26)*(1-TauxInfection)*(1-04_Activities!BQ26*04_Activities!BR25)</f>
        <v>1.07188209948118</v>
      </c>
      <c r="M26" s="46" t="n">
        <f aca="false">J26/Munitions</f>
        <v>1.3637901433652</v>
      </c>
      <c r="N26" s="46" t="n">
        <f aca="false">F26+K26</f>
        <v>1.28523729454634</v>
      </c>
      <c r="O26" s="46" t="n">
        <f aca="false">G26+L26</f>
        <v>2.9623386874025</v>
      </c>
      <c r="Q26" s="46" t="n">
        <f aca="false">IF(Data!Z26=0,0,(01_Encounters!N26+01_Encounters!O26)/Data!Z26*Data!F26)</f>
        <v>8.56007958867588</v>
      </c>
      <c r="R26" s="46" t="n">
        <f aca="false">IF(Data!Z26=0,0,(N26+O26)/Data!Z26*Data!M26)</f>
        <v>0.933759757701008</v>
      </c>
      <c r="T26" s="41" t="n">
        <f aca="false">Data!F26-Q26</f>
        <v>128.919974040643</v>
      </c>
      <c r="U26" s="41" t="n">
        <f aca="false">Data!M26-R26</f>
        <v>14.0629865033337</v>
      </c>
      <c r="W26" s="40" t="n">
        <f aca="false">IF(X26=0,0,Z26/X26)</f>
        <v>0.742982889125925</v>
      </c>
      <c r="X26" s="40" t="n">
        <f aca="false">Y26+Z26</f>
        <v>63.9710623780786</v>
      </c>
      <c r="Y26" s="41" t="n">
        <f aca="false">Data!AA26-F26-G26+M26</f>
        <v>16.441657631959</v>
      </c>
      <c r="Z26" s="41" t="n">
        <f aca="false">Data!AB26-M26-K26-L26</f>
        <v>47.5294047461196</v>
      </c>
      <c r="AA26" s="41" t="n">
        <f aca="false">Data!AC26+F26-J26+K26</f>
        <v>78.976178113007</v>
      </c>
      <c r="AB26" s="41" t="n">
        <f aca="false">Data!AD26+G26+L26</f>
        <v>49.7680492931094</v>
      </c>
      <c r="AC26" s="41" t="n">
        <f aca="false">Data!AE26+J26</f>
        <v>689.511176203069</v>
      </c>
      <c r="AD26" s="40" t="n">
        <f aca="false">SUM(Y26:AC26)</f>
        <v>882.226465987264</v>
      </c>
    </row>
    <row r="27" customFormat="false" ht="12.85" hidden="false" customHeight="false" outlineLevel="0" collapsed="false">
      <c r="A27" s="46" t="n">
        <f aca="false">Data!AA27/Surface</f>
        <v>0.0303310099840014</v>
      </c>
      <c r="B27" s="46" t="n">
        <f aca="false">Data!AB27/Surface</f>
        <v>0.0937447242937559</v>
      </c>
      <c r="C27" s="46" t="n">
        <f aca="false">Data!AC27/Surface</f>
        <v>0.158436045946612</v>
      </c>
      <c r="E27" s="53" t="n">
        <f aca="false">MIN(Data!AA27,A27*C27*Surface*TauxRencontre)</f>
        <v>2.40276264571619</v>
      </c>
      <c r="F27" s="46" t="n">
        <f aca="false">E27*TauxInfection*(1-04_Activities!BQ27*04_Activities!BR26*(1-Data!AJ26))</f>
        <v>0.650625931625515</v>
      </c>
      <c r="G27" s="2" t="n">
        <f aca="false">E27*(1-TauxInfection)*(1-04_Activities!BQ27*04_Activities!BR26)</f>
        <v>1.49659206046295</v>
      </c>
      <c r="I27" s="46" t="n">
        <f aca="false">MIN(Data!AB27,C27*B27*Surface*TauxRencontre)</f>
        <v>7.42627172272898</v>
      </c>
      <c r="J27" s="46" t="n">
        <f aca="false">MIN(Data!AC27,I27*TauxTueZ)</f>
        <v>5.94101737818318</v>
      </c>
      <c r="K27" s="2" t="n">
        <f aca="false">(I27-J27)*TauxInfection*(1-04_Activities!BQ27*04_Activities!BR26*(1-Data!AJ26))</f>
        <v>0.40218079523744</v>
      </c>
      <c r="L27" s="2" t="n">
        <f aca="false">(I27-J27)*(1-TauxInfection)*(1-04_Activities!BQ27*04_Activities!BR26)</f>
        <v>0.925110045213301</v>
      </c>
      <c r="M27" s="46" t="n">
        <f aca="false">J27/Munitions</f>
        <v>1.18820347563664</v>
      </c>
      <c r="N27" s="46" t="n">
        <f aca="false">F27+K27</f>
        <v>1.05280672686296</v>
      </c>
      <c r="O27" s="46" t="n">
        <f aca="false">G27+L27</f>
        <v>2.42170210567625</v>
      </c>
      <c r="Q27" s="46" t="n">
        <f aca="false">IF(Data!Z27=0,0,(01_Encounters!N27+01_Encounters!O27)/Data!Z27*Data!F27)</f>
        <v>7.14533538032029</v>
      </c>
      <c r="R27" s="46" t="n">
        <f aca="false">IF(Data!Z27=0,0,(N27+O27)/Data!Z27*Data!M27)</f>
        <v>0.776084352739222</v>
      </c>
      <c r="T27" s="41" t="n">
        <f aca="false">Data!F27-Q27</f>
        <v>120.435680628519</v>
      </c>
      <c r="U27" s="41" t="n">
        <f aca="false">Data!M27-R27</f>
        <v>13.0810161136345</v>
      </c>
      <c r="W27" s="40" t="n">
        <f aca="false">IF(X27=0,0,Z27/X27)</f>
        <v>0.757416738274536</v>
      </c>
      <c r="X27" s="40" t="n">
        <f aca="false">Y27+Z27</f>
        <v>58.5633583063394</v>
      </c>
      <c r="Y27" s="41" t="n">
        <f aca="false">Data!AA27-F27-G27+M27</f>
        <v>14.2064904755489</v>
      </c>
      <c r="Z27" s="41" t="n">
        <f aca="false">Data!AB27-M27-K27-L27</f>
        <v>44.3568678307906</v>
      </c>
      <c r="AA27" s="41" t="n">
        <f aca="false">Data!AC27+F27-J27+K27</f>
        <v>74.3298123219856</v>
      </c>
      <c r="AB27" s="41" t="n">
        <f aca="false">Data!AD27+G27+L27</f>
        <v>44.4138543237239</v>
      </c>
      <c r="AC27" s="41" t="n">
        <f aca="false">Data!AE27+J27</f>
        <v>704.895686808345</v>
      </c>
      <c r="AD27" s="40" t="n">
        <f aca="false">SUM(Y27:AC27)</f>
        <v>882.202711760393</v>
      </c>
    </row>
    <row r="28" customFormat="false" ht="12.85" hidden="false" customHeight="false" outlineLevel="0" collapsed="false">
      <c r="A28" s="46" t="n">
        <f aca="false">Data!AA28/Surface</f>
        <v>0.0262847997533931</v>
      </c>
      <c r="B28" s="46" t="n">
        <f aca="false">Data!AB28/Surface</f>
        <v>0.0875614905407001</v>
      </c>
      <c r="C28" s="46" t="n">
        <f aca="false">Data!AC28/Surface</f>
        <v>0.148108974624684</v>
      </c>
      <c r="E28" s="53" t="n">
        <f aca="false">MIN(Data!AA28,A28*C28*Surface*TauxRencontre)</f>
        <v>1.9465073698451</v>
      </c>
      <c r="F28" s="46" t="n">
        <f aca="false">E28*TauxInfection*(1-04_Activities!BQ28*04_Activities!BR27*(1-Data!AJ27))</f>
        <v>0.523075881450787</v>
      </c>
      <c r="G28" s="2" t="n">
        <f aca="false">E28*(1-TauxInfection)*(1-04_Activities!BQ28*04_Activities!BR27)</f>
        <v>1.20050598417354</v>
      </c>
      <c r="I28" s="46" t="n">
        <f aca="false">MIN(Data!AB28,C28*B28*Surface*TauxRencontre)</f>
        <v>6.48432129029605</v>
      </c>
      <c r="J28" s="46" t="n">
        <f aca="false">MIN(Data!AC28,I28*TauxTueZ)</f>
        <v>5.18745703223684</v>
      </c>
      <c r="K28" s="2" t="n">
        <f aca="false">(I28-J28)*TauxInfection*(1-04_Activities!BQ28*04_Activities!BR27*(1-Data!AJ27))</f>
        <v>0.348500306454182</v>
      </c>
      <c r="L28" s="2" t="n">
        <f aca="false">(I28-J28)*(1-TauxInfection)*(1-04_Activities!BQ28*04_Activities!BR27)</f>
        <v>0.799839408049478</v>
      </c>
      <c r="M28" s="46" t="n">
        <f aca="false">J28/Munitions</f>
        <v>1.03749140644737</v>
      </c>
      <c r="N28" s="46" t="n">
        <f aca="false">F28+K28</f>
        <v>0.871576187904968</v>
      </c>
      <c r="O28" s="46" t="n">
        <f aca="false">G28+L28</f>
        <v>2.00034539222301</v>
      </c>
      <c r="Q28" s="46" t="n">
        <f aca="false">IF(Data!Z28=0,0,(01_Encounters!N28+01_Encounters!O28)/Data!Z28*Data!F28)</f>
        <v>6.02664428765281</v>
      </c>
      <c r="R28" s="46" t="n">
        <f aca="false">IF(Data!Z28=0,0,(N28+O28)/Data!Z28*Data!M28)</f>
        <v>0.649359086438609</v>
      </c>
      <c r="T28" s="41" t="n">
        <f aca="false">Data!F28-Q28</f>
        <v>113.42492775715</v>
      </c>
      <c r="U28" s="41" t="n">
        <f aca="false">Data!M28-R28</f>
        <v>12.2213132138306</v>
      </c>
      <c r="W28" s="40" t="n">
        <f aca="false">IF(X28=0,0,Z28/X28)</f>
        <v>0.769546208290772</v>
      </c>
      <c r="X28" s="40" t="n">
        <f aca="false">Y28+Z28</f>
        <v>54.0512235669186</v>
      </c>
      <c r="Y28" s="41" t="n">
        <f aca="false">Data!AA28-F28-G28+M28</f>
        <v>12.4563094175196</v>
      </c>
      <c r="Z28" s="41" t="n">
        <f aca="false">Data!AB28-M28-K28-L28</f>
        <v>41.594914149399</v>
      </c>
      <c r="AA28" s="41" t="n">
        <f aca="false">Data!AC28+F28-J28+K28</f>
        <v>69.7386064680104</v>
      </c>
      <c r="AB28" s="41" t="n">
        <f aca="false">Data!AD28+G28+L28</f>
        <v>39.6660088036594</v>
      </c>
      <c r="AC28" s="41" t="n">
        <f aca="false">Data!AE28+J28</f>
        <v>718.723245617801</v>
      </c>
      <c r="AD28" s="40" t="n">
        <f aca="false">SUM(Y28:AC28)</f>
        <v>882.179084456389</v>
      </c>
    </row>
    <row r="29" customFormat="false" ht="12.85" hidden="false" customHeight="false" outlineLevel="0" collapsed="false">
      <c r="A29" s="46" t="n">
        <f aca="false">Data!AA29/Surface</f>
        <v>0.0231265871939071</v>
      </c>
      <c r="B29" s="46" t="n">
        <f aca="false">Data!AB29/Surface</f>
        <v>0.0822136029333148</v>
      </c>
      <c r="C29" s="46" t="n">
        <f aca="false">Data!AC29/Surface</f>
        <v>0.138029397000838</v>
      </c>
      <c r="E29" s="53" t="n">
        <f aca="false">MIN(Data!AA29,A29*C29*Surface*TauxRencontre)</f>
        <v>1.59607444253114</v>
      </c>
      <c r="F29" s="46" t="n">
        <f aca="false">E29*TauxInfection*(1-04_Activities!BQ29*04_Activities!BR28*(1-Data!AJ28))</f>
        <v>0.425601043923074</v>
      </c>
      <c r="G29" s="2" t="n">
        <f aca="false">E29*(1-TauxInfection)*(1-04_Activities!BQ29*04_Activities!BR28)</f>
        <v>0.974449957081402</v>
      </c>
      <c r="I29" s="46" t="n">
        <f aca="false">MIN(Data!AB29,C29*B29*Surface*TauxRencontre)</f>
        <v>5.67394701907586</v>
      </c>
      <c r="J29" s="46" t="n">
        <f aca="false">MIN(Data!AC29,I29*TauxTueZ)</f>
        <v>4.53915761526069</v>
      </c>
      <c r="K29" s="2" t="n">
        <f aca="false">(I29-J29)*TauxInfection*(1-04_Activities!BQ29*04_Activities!BR28*(1-Data!AJ28))</f>
        <v>0.302597135839519</v>
      </c>
      <c r="L29" s="2" t="n">
        <f aca="false">(I29-J29)*(1-TauxInfection)*(1-04_Activities!BQ29*04_Activities!BR28)</f>
        <v>0.692821999010581</v>
      </c>
      <c r="M29" s="46" t="n">
        <f aca="false">J29/Munitions</f>
        <v>0.907831523052138</v>
      </c>
      <c r="N29" s="46" t="n">
        <f aca="false">F29+K29</f>
        <v>0.728198179762592</v>
      </c>
      <c r="O29" s="46" t="n">
        <f aca="false">G29+L29</f>
        <v>1.66727195609198</v>
      </c>
      <c r="Q29" s="46" t="n">
        <f aca="false">IF(Data!Z29=0,0,(01_Encounters!N29+01_Encounters!O29)/Data!Z29*Data!F29)</f>
        <v>5.12850792264146</v>
      </c>
      <c r="R29" s="46" t="n">
        <f aca="false">IF(Data!Z29=0,0,(N29+O29)/Data!Z29*Data!M29)</f>
        <v>0.571564911431628</v>
      </c>
      <c r="T29" s="41" t="n">
        <f aca="false">Data!F29-Q29</f>
        <v>107.633908012736</v>
      </c>
      <c r="U29" s="41" t="n">
        <f aca="false">Data!M29-R29</f>
        <v>11.9956459126718</v>
      </c>
      <c r="W29" s="40" t="n">
        <f aca="false">IF(X29=0,0,Z29/X29)</f>
        <v>0.779788031538572</v>
      </c>
      <c r="X29" s="40" t="n">
        <f aca="false">Y29+Z29</f>
        <v>50.2746249277563</v>
      </c>
      <c r="Y29" s="41" t="n">
        <f aca="false">Data!AA29-F29-G29+M29</f>
        <v>11.0710741190012</v>
      </c>
      <c r="Z29" s="41" t="n">
        <f aca="false">Data!AB29-M29-K29-L29</f>
        <v>39.2035508087551</v>
      </c>
      <c r="AA29" s="41" t="n">
        <f aca="false">Data!AC29+F29-J29+K29</f>
        <v>65.2037390649207</v>
      </c>
      <c r="AB29" s="41" t="n">
        <f aca="false">Data!AD29+G29+L29</f>
        <v>35.4538188823794</v>
      </c>
      <c r="AC29" s="41" t="n">
        <f aca="false">Data!AE29+J29</f>
        <v>731.223364812621</v>
      </c>
      <c r="AD29" s="40" t="n">
        <f aca="false">SUM(Y29:AC29)</f>
        <v>882.155547687677</v>
      </c>
    </row>
    <row r="30" customFormat="false" ht="12.85" hidden="false" customHeight="false" outlineLevel="0" collapsed="false">
      <c r="A30" s="46" t="n">
        <f aca="false">Data!AA30/Surface</f>
        <v>0.0206313063572716</v>
      </c>
      <c r="B30" s="46" t="n">
        <f aca="false">Data!AB30/Surface</f>
        <v>0.0775935396346809</v>
      </c>
      <c r="C30" s="46" t="n">
        <f aca="false">Data!AC30/Surface</f>
        <v>0.128230597405146</v>
      </c>
      <c r="E30" s="53" t="n">
        <f aca="false">MIN(Data!AA30,A30*C30*Surface*TauxRencontre)</f>
        <v>1.32278236972076</v>
      </c>
      <c r="F30" s="46" t="n">
        <f aca="false">E30*TauxInfection*(1-04_Activities!BQ30*04_Activities!BR29*(1-Data!AJ29))</f>
        <v>0.350005662150476</v>
      </c>
      <c r="G30" s="2" t="n">
        <f aca="false">E30*(1-TauxInfection)*(1-04_Activities!BQ30*04_Activities!BR29)</f>
        <v>0.799388309298153</v>
      </c>
      <c r="I30" s="46" t="n">
        <f aca="false">MIN(Data!AB30,C30*B30*Surface*TauxRencontre)</f>
        <v>4.97493297106752</v>
      </c>
      <c r="J30" s="46" t="n">
        <f aca="false">MIN(Data!AC30,I30*TauxTueZ)</f>
        <v>3.97994637685401</v>
      </c>
      <c r="K30" s="2" t="n">
        <f aca="false">(I30-J30)*TauxInfection*(1-04_Activities!BQ30*04_Activities!BR29*(1-Data!AJ29))</f>
        <v>0.26327153257422</v>
      </c>
      <c r="L30" s="2" t="n">
        <f aca="false">(I30-J30)*(1-TauxInfection)*(1-04_Activities!BQ30*04_Activities!BR29)</f>
        <v>0.60129365913046</v>
      </c>
      <c r="M30" s="46" t="n">
        <f aca="false">J30/Munitions</f>
        <v>0.795989275370802</v>
      </c>
      <c r="N30" s="46" t="n">
        <f aca="false">F30+K30</f>
        <v>0.613277194724696</v>
      </c>
      <c r="O30" s="46" t="n">
        <f aca="false">G30+L30</f>
        <v>1.40068196842861</v>
      </c>
      <c r="Q30" s="46" t="n">
        <f aca="false">IF(Data!Z30=0,0,(01_Encounters!N30+01_Encounters!O30)/Data!Z30*Data!F30)</f>
        <v>4.39701454887253</v>
      </c>
      <c r="R30" s="46" t="n">
        <f aca="false">IF(Data!Z30=0,0,(N30+O30)/Data!Z30*Data!M30)</f>
        <v>0.560620009909322</v>
      </c>
      <c r="T30" s="41" t="n">
        <f aca="false">Data!F30-Q30</f>
        <v>102.828614646892</v>
      </c>
      <c r="U30" s="41" t="n">
        <f aca="false">Data!M30-R30</f>
        <v>13.1106636836315</v>
      </c>
      <c r="W30" s="40" t="n">
        <f aca="false">IF(X30=0,0,Z30/X30)</f>
        <v>0.788480394648981</v>
      </c>
      <c r="X30" s="40" t="n">
        <f aca="false">Y30+Z30</f>
        <v>47.0984638328229</v>
      </c>
      <c r="Y30" s="41" t="n">
        <f aca="false">Data!AA30-F30-G30+M30</f>
        <v>9.96224848255797</v>
      </c>
      <c r="Z30" s="41" t="n">
        <f aca="false">Data!AB30-M30-K30-L30</f>
        <v>37.136215350265</v>
      </c>
      <c r="AA30" s="41" t="n">
        <f aca="false">Data!AC30+F30-J30+K30</f>
        <v>60.7486295204439</v>
      </c>
      <c r="AB30" s="41" t="n">
        <f aca="false">Data!AD30+G30+L30</f>
        <v>31.7146401084707</v>
      </c>
      <c r="AC30" s="41" t="n">
        <f aca="false">Data!AE30+J30</f>
        <v>742.570338358549</v>
      </c>
      <c r="AD30" s="40" t="n">
        <f aca="false">SUM(Y30:AC30)</f>
        <v>882.132071820287</v>
      </c>
    </row>
    <row r="31" customFormat="false" ht="12.85" hidden="false" customHeight="false" outlineLevel="0" collapsed="false">
      <c r="A31" s="46" t="n">
        <f aca="false">Data!AA31/Surface</f>
        <v>0.0186338247438402</v>
      </c>
      <c r="B31" s="46" t="n">
        <f aca="false">Data!AB31/Surface</f>
        <v>0.0735880325101723</v>
      </c>
      <c r="C31" s="46" t="n">
        <f aca="false">Data!AC31/Surface</f>
        <v>0.118780726067311</v>
      </c>
      <c r="E31" s="53" t="n">
        <f aca="false">MIN(Data!AA31,A31*C31*Surface*TauxRencontre)</f>
        <v>1.10666961624218</v>
      </c>
      <c r="F31" s="46" t="n">
        <f aca="false">E31*TauxInfection*(1-04_Activities!BQ31*04_Activities!BR30*(1-Data!AJ30))</f>
        <v>0.290548336236155</v>
      </c>
      <c r="G31" s="2" t="n">
        <f aca="false">E31*(1-TauxInfection)*(1-04_Activities!BQ31*04_Activities!BR30)</f>
        <v>0.661902146283111</v>
      </c>
      <c r="I31" s="46" t="n">
        <f aca="false">MIN(Data!AB31,C31*B31*Surface*TauxRencontre)</f>
        <v>4.37041996571158</v>
      </c>
      <c r="J31" s="46" t="n">
        <f aca="false">MIN(Data!AC31,I31*TauxTueZ)</f>
        <v>3.49633597256926</v>
      </c>
      <c r="K31" s="2" t="n">
        <f aca="false">(I31-J31)*TauxInfection*(1-04_Activities!BQ31*04_Activities!BR30*(1-Data!AJ30))</f>
        <v>0.229484614207188</v>
      </c>
      <c r="L31" s="2" t="n">
        <f aca="false">(I31-J31)*(1-TauxInfection)*(1-04_Activities!BQ31*04_Activities!BR30)</f>
        <v>0.522792044347587</v>
      </c>
      <c r="M31" s="46" t="n">
        <f aca="false">J31/Munitions</f>
        <v>0.699267194513852</v>
      </c>
      <c r="N31" s="46" t="n">
        <f aca="false">F31+K31</f>
        <v>0.520032950443342</v>
      </c>
      <c r="O31" s="46" t="n">
        <f aca="false">G31+L31</f>
        <v>1.1846941906307</v>
      </c>
      <c r="Q31" s="46" t="n">
        <f aca="false">IF(Data!Z31=0,0,(01_Encounters!N31+01_Encounters!O31)/Data!Z31*Data!F31)</f>
        <v>3.79478693524263</v>
      </c>
      <c r="R31" s="46" t="n">
        <f aca="false">IF(Data!Z31=0,0,(N31+O31)/Data!Z31*Data!M31)</f>
        <v>0.583343759118389</v>
      </c>
      <c r="T31" s="41" t="n">
        <f aca="false">Data!F31-Q31</f>
        <v>98.8498799499367</v>
      </c>
      <c r="U31" s="41" t="n">
        <f aca="false">Data!M31-R31</f>
        <v>15.1954408883593</v>
      </c>
      <c r="W31" s="40" t="n">
        <f aca="false">IF(X31=0,0,Z31/X31)</f>
        <v>0.79589046618216</v>
      </c>
      <c r="X31" s="40" t="n">
        <f aca="false">Y31+Z31</f>
        <v>44.4062014859322</v>
      </c>
      <c r="Y31" s="41" t="n">
        <f aca="false">Data!AA31-F31-G31+M31</f>
        <v>9.0637290839147</v>
      </c>
      <c r="Z31" s="41" t="n">
        <f aca="false">Data!AB31-M31-K31-L31</f>
        <v>35.3424724020175</v>
      </c>
      <c r="AA31" s="41" t="n">
        <f aca="false">Data!AC31+F31-J31+K31</f>
        <v>56.4140600115296</v>
      </c>
      <c r="AB31" s="41" t="n">
        <f aca="false">Data!AD31+G31+L31</f>
        <v>28.3854979814615</v>
      </c>
      <c r="AC31" s="41" t="n">
        <f aca="false">Data!AE31+J31</f>
        <v>752.902872864521</v>
      </c>
      <c r="AD31" s="40" t="n">
        <f aca="false">SUM(Y31:AC31)</f>
        <v>882.108632343445</v>
      </c>
    </row>
    <row r="32" customFormat="false" ht="12.85" hidden="false" customHeight="false" outlineLevel="0" collapsed="false">
      <c r="A32" s="46" t="n">
        <f aca="false">Data!AA32/Surface</f>
        <v>0.0170151390537192</v>
      </c>
      <c r="B32" s="46" t="n">
        <f aca="false">Data!AB32/Surface</f>
        <v>0.0701016887237501</v>
      </c>
      <c r="C32" s="46" t="n">
        <f aca="false">Data!AC32/Surface</f>
        <v>0.109728130470271</v>
      </c>
      <c r="E32" s="53" t="n">
        <f aca="false">MIN(Data!AA32,A32*C32*Surface*TauxRencontre)</f>
        <v>0.933519699028152</v>
      </c>
      <c r="F32" s="46" t="n">
        <f aca="false">E32*TauxInfection*(1-04_Activities!BQ32*04_Activities!BR31*(1-Data!AJ31))</f>
        <v>0.243198361905612</v>
      </c>
      <c r="G32" s="2" t="n">
        <f aca="false">E32*(1-TauxInfection)*(1-04_Activities!BQ32*04_Activities!BR31)</f>
        <v>0.55259397619667</v>
      </c>
      <c r="I32" s="46" t="n">
        <f aca="false">MIN(Data!AB32,C32*B32*Surface*TauxRencontre)</f>
        <v>3.84606362323298</v>
      </c>
      <c r="J32" s="46" t="n">
        <f aca="false">MIN(Data!AC32,I32*TauxTueZ)</f>
        <v>3.07685089858638</v>
      </c>
      <c r="K32" s="2" t="n">
        <f aca="false">(I32-J32)*TauxInfection*(1-04_Activities!BQ32*04_Activities!BR31*(1-Data!AJ31))</f>
        <v>0.200393494412337</v>
      </c>
      <c r="L32" s="2" t="n">
        <f aca="false">(I32-J32)*(1-TauxInfection)*(1-04_Activities!BQ32*04_Activities!BR31)</f>
        <v>0.455332992432887</v>
      </c>
      <c r="M32" s="46" t="n">
        <f aca="false">J32/Munitions</f>
        <v>0.615370179717277</v>
      </c>
      <c r="N32" s="46" t="n">
        <f aca="false">F32+K32</f>
        <v>0.443591856317948</v>
      </c>
      <c r="O32" s="46" t="n">
        <f aca="false">G32+L32</f>
        <v>1.00792696862956</v>
      </c>
      <c r="Q32" s="46" t="n">
        <f aca="false">IF(Data!Z32=0,0,(01_Encounters!N32+01_Encounters!O32)/Data!Z32*Data!F32)</f>
        <v>3.29353481363648</v>
      </c>
      <c r="R32" s="46" t="n">
        <f aca="false">IF(Data!Z32=0,0,(N32+O32)/Data!Z32*Data!M32)</f>
        <v>0.620421597942502</v>
      </c>
      <c r="T32" s="41" t="n">
        <f aca="false">Data!F32-Q32</f>
        <v>95.5416646365138</v>
      </c>
      <c r="U32" s="41" t="n">
        <f aca="false">Data!M32-R32</f>
        <v>17.997718438696</v>
      </c>
      <c r="W32" s="40" t="n">
        <f aca="false">IF(X32=0,0,Z32/X32)</f>
        <v>0.802237914815141</v>
      </c>
      <c r="X32" s="40" t="n">
        <f aca="false">Y32+Z32</f>
        <v>42.1068950637872</v>
      </c>
      <c r="Y32" s="41" t="n">
        <f aca="false">Data!AA32-F32-G32+M32</f>
        <v>8.32714736847462</v>
      </c>
      <c r="Z32" s="41" t="n">
        <f aca="false">Data!AB32-M32-K32-L32</f>
        <v>33.7797476953126</v>
      </c>
      <c r="AA32" s="41" t="n">
        <f aca="false">Data!AC32+F32-J32+K32</f>
        <v>52.2308061928669</v>
      </c>
      <c r="AB32" s="41" t="n">
        <f aca="false">Data!AD32+G32+L32</f>
        <v>25.4176720340189</v>
      </c>
      <c r="AC32" s="41" t="n">
        <f aca="false">Data!AE32+J32</f>
        <v>762.32983500501</v>
      </c>
      <c r="AD32" s="40" t="n">
        <f aca="false">SUM(Y32:AC32)</f>
        <v>882.085208295683</v>
      </c>
    </row>
    <row r="33" customFormat="false" ht="12.85" hidden="false" customHeight="false" outlineLevel="0" collapsed="false">
      <c r="A33" s="46" t="n">
        <f aca="false">Data!AA33/Surface</f>
        <v>0.0156878801622678</v>
      </c>
      <c r="B33" s="46" t="n">
        <f aca="false">Data!AB33/Surface</f>
        <v>0.067056025525815</v>
      </c>
      <c r="C33" s="46" t="n">
        <f aca="false">Data!AC33/Surface</f>
        <v>0.101108234766478</v>
      </c>
      <c r="E33" s="53" t="n">
        <f aca="false">MIN(Data!AA33,A33*C33*Surface*TauxRencontre)</f>
        <v>0.793086935217476</v>
      </c>
      <c r="F33" s="46" t="n">
        <f aca="false">E33*TauxInfection*(1-04_Activities!BQ33*04_Activities!BR32*(1-Data!AJ32))</f>
        <v>0.205050988069908</v>
      </c>
      <c r="G33" s="2" t="n">
        <f aca="false">E33*(1-TauxInfection)*(1-04_Activities!BQ33*04_Activities!BR32)</f>
        <v>0.464693750644801</v>
      </c>
      <c r="I33" s="46" t="n">
        <f aca="false">MIN(Data!AB33,C33*B33*Surface*TauxRencontre)</f>
        <v>3.38995818568553</v>
      </c>
      <c r="J33" s="46" t="n">
        <f aca="false">MIN(Data!AC33,I33*TauxTueZ)</f>
        <v>2.71196654854843</v>
      </c>
      <c r="K33" s="2" t="n">
        <f aca="false">(I33-J33)*TauxInfection*(1-04_Activities!BQ33*04_Activities!BR32*(1-Data!AJ32))</f>
        <v>0.175293336612557</v>
      </c>
      <c r="L33" s="2" t="n">
        <f aca="false">(I33-J33)*(1-TauxInfection)*(1-04_Activities!BQ33*04_Activities!BR32)</f>
        <v>0.397255915810361</v>
      </c>
      <c r="M33" s="46" t="n">
        <f aca="false">J33/Munitions</f>
        <v>0.542393309709685</v>
      </c>
      <c r="N33" s="46" t="n">
        <f aca="false">F33+K33</f>
        <v>0.380344324682464</v>
      </c>
      <c r="O33" s="46" t="n">
        <f aca="false">G33+L33</f>
        <v>0.861949666455162</v>
      </c>
      <c r="Q33" s="46" t="n">
        <f aca="false">IF(Data!Z33=0,0,(01_Encounters!N33+01_Encounters!O33)/Data!Z33*Data!F33)</f>
        <v>2.87176844139208</v>
      </c>
      <c r="R33" s="46" t="n">
        <f aca="false">IF(Data!Z33=0,0,(N33+O33)/Data!Z33*Data!M33)</f>
        <v>0.660711207016669</v>
      </c>
      <c r="T33" s="41" t="n">
        <f aca="false">Data!F33-Q33</f>
        <v>92.7663569813018</v>
      </c>
      <c r="U33" s="41" t="n">
        <f aca="false">Data!M33-R33</f>
        <v>21.3428669276497</v>
      </c>
      <c r="W33" s="40" t="n">
        <f aca="false">IF(X33=0,0,Z33/X33)</f>
        <v>0.807708590785329</v>
      </c>
      <c r="X33" s="40" t="n">
        <f aca="false">Y33+Z33</f>
        <v>40.1296588529038</v>
      </c>
      <c r="Y33" s="41" t="n">
        <f aca="false">Data!AA33-F33-G33+M33</f>
        <v>7.71658865212888</v>
      </c>
      <c r="Z33" s="41" t="n">
        <f aca="false">Data!AB33-M33-K33-L33</f>
        <v>32.4130702007749</v>
      </c>
      <c r="AA33" s="41" t="n">
        <f aca="false">Data!AC33+F33-J33+K33</f>
        <v>48.2224951593732</v>
      </c>
      <c r="AB33" s="41" t="n">
        <f aca="false">Data!AD33+G33+L33</f>
        <v>22.7707711525383</v>
      </c>
      <c r="AC33" s="41" t="n">
        <f aca="false">Data!AE33+J33</f>
        <v>770.938856510716</v>
      </c>
      <c r="AD33" s="40" t="n">
        <f aca="false">SUM(Y33:AC33)</f>
        <v>882.061781675531</v>
      </c>
    </row>
    <row r="34" customFormat="false" ht="12.85" hidden="false" customHeight="false" outlineLevel="0" collapsed="false">
      <c r="A34" s="46" t="n">
        <f aca="false">Data!AA34/Surface</f>
        <v>0.0145877959397084</v>
      </c>
      <c r="B34" s="46" t="n">
        <f aca="false">Data!AB34/Surface</f>
        <v>0.0643871155661453</v>
      </c>
      <c r="C34" s="46" t="n">
        <f aca="false">Data!AC34/Surface</f>
        <v>0.0929463835920929</v>
      </c>
      <c r="E34" s="53" t="n">
        <f aca="false">MIN(Data!AA34,A34*C34*Surface*TauxRencontre)</f>
        <v>0.677941438587657</v>
      </c>
      <c r="F34" s="46" t="n">
        <f aca="false">E34*TauxInfection*(1-04_Activities!BQ34*04_Activities!BR33*(1-Data!AJ33))</f>
        <v>0.173992774106009</v>
      </c>
      <c r="G34" s="2" t="n">
        <f aca="false">E34*(1-TauxInfection)*(1-04_Activities!BQ34*04_Activities!BR33)</f>
        <v>0.393273470280045</v>
      </c>
      <c r="I34" s="46" t="n">
        <f aca="false">MIN(Data!AB34,C34*B34*Surface*TauxRencontre)</f>
        <v>2.99227477089968</v>
      </c>
      <c r="J34" s="46" t="n">
        <f aca="false">MIN(Data!AC34,I34*TauxTueZ)</f>
        <v>2.39381981671974</v>
      </c>
      <c r="K34" s="2" t="n">
        <f aca="false">(I34-J34)*TauxInfection*(1-04_Activities!BQ34*04_Activities!BR33*(1-Data!AJ33))</f>
        <v>0.153592672948533</v>
      </c>
      <c r="L34" s="2" t="n">
        <f aca="false">(I34-J34)*(1-TauxInfection)*(1-04_Activities!BQ34*04_Activities!BR33)</f>
        <v>0.347163402678176</v>
      </c>
      <c r="M34" s="46" t="n">
        <f aca="false">J34/Munitions</f>
        <v>0.478763963343949</v>
      </c>
      <c r="N34" s="46" t="n">
        <f aca="false">F34+K34</f>
        <v>0.327585447054542</v>
      </c>
      <c r="O34" s="46" t="n">
        <f aca="false">G34+L34</f>
        <v>0.740436872958222</v>
      </c>
      <c r="Q34" s="46" t="n">
        <f aca="false">IF(Data!Z34=0,0,(01_Encounters!N34+01_Encounters!O34)/Data!Z34*Data!F34)</f>
        <v>2.51364980134771</v>
      </c>
      <c r="R34" s="46" t="n">
        <f aca="false">IF(Data!Z34=0,0,(N34+O34)/Data!Z34*Data!M34)</f>
        <v>0.698034554067032</v>
      </c>
      <c r="T34" s="41" t="n">
        <f aca="false">Data!F34-Q34</f>
        <v>90.4222687175508</v>
      </c>
      <c r="U34" s="41" t="n">
        <f aca="false">Data!M34-R34</f>
        <v>25.1100483401243</v>
      </c>
      <c r="W34" s="40" t="n">
        <f aca="false">IF(X34=0,0,Z34/X34)</f>
        <v>0.812454400156791</v>
      </c>
      <c r="X34" s="40" t="n">
        <f aca="false">Y34+Z34</f>
        <v>38.4194334329141</v>
      </c>
      <c r="Y34" s="41" t="n">
        <f aca="false">Data!AA34-F34-G34+M34</f>
        <v>7.2053956888121</v>
      </c>
      <c r="Z34" s="41" t="n">
        <f aca="false">Data!AB34-M34-K34-L34</f>
        <v>31.214037744102</v>
      </c>
      <c r="AA34" s="41" t="n">
        <f aca="false">Data!AC34+F34-J34+K34</f>
        <v>44.4069574263812</v>
      </c>
      <c r="AB34" s="41" t="n">
        <f aca="false">Data!AD34+G34+L34</f>
        <v>20.4089136020253</v>
      </c>
      <c r="AC34" s="41" t="n">
        <f aca="false">Data!AE34+J34</f>
        <v>778.803032491095</v>
      </c>
      <c r="AD34" s="40" t="n">
        <f aca="false">SUM(Y34:AC34)</f>
        <v>882.038336952416</v>
      </c>
    </row>
    <row r="35" customFormat="false" ht="12.85" hidden="false" customHeight="false" outlineLevel="0" collapsed="false">
      <c r="A35" s="46" t="n">
        <f aca="false">Data!AA35/Surface</f>
        <v>0.0136671416323391</v>
      </c>
      <c r="B35" s="46" t="n">
        <f aca="false">Data!AB35/Surface</f>
        <v>0.0620421282913581</v>
      </c>
      <c r="C35" s="46" t="n">
        <f aca="false">Data!AC35/Surface</f>
        <v>0.0852585598715379</v>
      </c>
      <c r="E35" s="53" t="n">
        <f aca="false">MIN(Data!AA35,A35*C35*Surface*TauxRencontre)</f>
        <v>0.582620406566787</v>
      </c>
      <c r="F35" s="46" t="n">
        <f aca="false">E35*TauxInfection*(1-04_Activities!BQ35*04_Activities!BR34*(1-Data!AJ34))</f>
        <v>0.148468953561694</v>
      </c>
      <c r="G35" s="2" t="n">
        <f aca="false">E35*(1-TauxInfection)*(1-04_Activities!BQ35*04_Activities!BR34)</f>
        <v>0.334707289671669</v>
      </c>
      <c r="I35" s="46" t="n">
        <f aca="false">MIN(Data!AB35,C35*B35*Surface*TauxRencontre)</f>
        <v>2.6448112547432</v>
      </c>
      <c r="J35" s="46" t="n">
        <f aca="false">MIN(Data!AC35,I35*TauxTueZ)</f>
        <v>2.11584900379456</v>
      </c>
      <c r="K35" s="2" t="n">
        <f aca="false">(I35-J35)*TauxInfection*(1-04_Activities!BQ35*04_Activities!BR34*(1-Data!AJ34))</f>
        <v>0.134795264612792</v>
      </c>
      <c r="L35" s="2" t="n">
        <f aca="false">(I35-J35)*(1-TauxInfection)*(1-04_Activities!BQ35*04_Activities!BR34)</f>
        <v>0.303881428384793</v>
      </c>
      <c r="M35" s="46" t="n">
        <f aca="false">J35/Munitions</f>
        <v>0.423169800758912</v>
      </c>
      <c r="N35" s="46" t="n">
        <f aca="false">F35+K35</f>
        <v>0.283264218174486</v>
      </c>
      <c r="O35" s="46" t="n">
        <f aca="false">G35+L35</f>
        <v>0.638588718056461</v>
      </c>
      <c r="Q35" s="46" t="n">
        <f aca="false">IF(Data!Z35=0,0,(01_Encounters!N35+01_Encounters!O35)/Data!Z35*Data!F35)</f>
        <v>2.20732873126356</v>
      </c>
      <c r="R35" s="46" t="n">
        <f aca="false">IF(Data!Z35=0,0,(N35+O35)/Data!Z35*Data!M35)</f>
        <v>0.724977269665992</v>
      </c>
      <c r="T35" s="41" t="n">
        <f aca="false">Data!F35-Q35</f>
        <v>88.4336185161498</v>
      </c>
      <c r="U35" s="41" t="n">
        <f aca="false">Data!M35-R35</f>
        <v>29.0452266535859</v>
      </c>
      <c r="W35" s="40" t="n">
        <f aca="false">IF(X35=0,0,Z35/X35)</f>
        <v>0.816597504921325</v>
      </c>
      <c r="X35" s="40" t="n">
        <f aca="false">Y35+Z35</f>
        <v>36.9327820256177</v>
      </c>
      <c r="Y35" s="41" t="n">
        <f aca="false">Data!AA35-F35-G35+M35</f>
        <v>6.77356437369511</v>
      </c>
      <c r="Z35" s="41" t="n">
        <f aca="false">Data!AB35-M35-K35-L35</f>
        <v>30.1592176519226</v>
      </c>
      <c r="AA35" s="41" t="n">
        <f aca="false">Data!AC35+F35-J35+K35</f>
        <v>40.7966951501489</v>
      </c>
      <c r="AB35" s="41" t="n">
        <f aca="false">Data!AD35+G35+L35</f>
        <v>18.3002502711044</v>
      </c>
      <c r="AC35" s="41" t="n">
        <f aca="false">Data!AE35+J35</f>
        <v>785.985133136101</v>
      </c>
      <c r="AD35" s="40" t="n">
        <f aca="false">SUM(Y35:AC35)</f>
        <v>882.014860582972</v>
      </c>
    </row>
    <row r="36" customFormat="false" ht="12.85" hidden="false" customHeight="false" outlineLevel="0" collapsed="false">
      <c r="A36" s="46" t="n">
        <f aca="false">Data!AA36/Surface</f>
        <v>0.0128899506391195</v>
      </c>
      <c r="B36" s="46" t="n">
        <f aca="false">Data!AB36/Surface</f>
        <v>0.0599769683909539</v>
      </c>
      <c r="C36" s="46" t="n">
        <f aca="false">Data!AC36/Surface</f>
        <v>0.0780521555385595</v>
      </c>
      <c r="E36" s="53" t="n">
        <f aca="false">MIN(Data!AA36,A36*C36*Surface*TauxRencontre)</f>
        <v>0.503044216084454</v>
      </c>
      <c r="F36" s="46" t="n">
        <f aca="false">E36*TauxInfection*(1-04_Activities!BQ36*04_Activities!BR35*(1-Data!AJ35))</f>
        <v>0.127318622561903</v>
      </c>
      <c r="G36" s="2" t="n">
        <f aca="false">E36*(1-TauxInfection)*(1-04_Activities!BQ36*04_Activities!BR35)</f>
        <v>0.286287588662839</v>
      </c>
      <c r="I36" s="46" t="n">
        <f aca="false">MIN(Data!AB36,C36*B36*Surface*TauxRencontre)</f>
        <v>2.340665832791</v>
      </c>
      <c r="J36" s="46" t="n">
        <f aca="false">MIN(Data!AC36,I36*TauxTueZ)</f>
        <v>1.8725326662328</v>
      </c>
      <c r="K36" s="2" t="n">
        <f aca="false">(I36-J36)*TauxInfection*(1-04_Activities!BQ36*04_Activities!BR35*(1-Data!AJ35))</f>
        <v>0.118482765601912</v>
      </c>
      <c r="L36" s="2" t="n">
        <f aca="false">(I36-J36)*(1-TauxInfection)*(1-04_Activities!BQ36*04_Activities!BR35)</f>
        <v>0.266419354684611</v>
      </c>
      <c r="M36" s="46" t="n">
        <f aca="false">J36/Munitions</f>
        <v>0.37450653324656</v>
      </c>
      <c r="N36" s="46" t="n">
        <f aca="false">F36+K36</f>
        <v>0.245801388163815</v>
      </c>
      <c r="O36" s="46" t="n">
        <f aca="false">G36+L36</f>
        <v>0.55270694334745</v>
      </c>
      <c r="Q36" s="46" t="n">
        <f aca="false">IF(Data!Z36=0,0,(01_Encounters!N36+01_Encounters!O36)/Data!Z36*Data!F36)</f>
        <v>1.94371724302841</v>
      </c>
      <c r="R36" s="46" t="n">
        <f aca="false">IF(Data!Z36=0,0,(N36+O36)/Data!Z36*Data!M36)</f>
        <v>0.731919001515132</v>
      </c>
      <c r="T36" s="41" t="n">
        <f aca="false">Data!F36-Q36</f>
        <v>86.7420743610824</v>
      </c>
      <c r="U36" s="41" t="n">
        <f aca="false">Data!M36-R36</f>
        <v>32.6632758357368</v>
      </c>
      <c r="W36" s="40" t="n">
        <f aca="false">IF(X36=0,0,Z36/X36)</f>
        <v>0.820236160600015</v>
      </c>
      <c r="X36" s="40" t="n">
        <f aca="false">Y36+Z36</f>
        <v>35.6349511835254</v>
      </c>
      <c r="Y36" s="41" t="n">
        <f aca="false">Data!AA36-F36-G36+M36</f>
        <v>6.40587564158156</v>
      </c>
      <c r="Z36" s="41" t="n">
        <f aca="false">Data!AB36-M36-K36-L36</f>
        <v>29.2290755419438</v>
      </c>
      <c r="AA36" s="41" t="n">
        <f aca="false">Data!AC36+F36-J36+K36</f>
        <v>37.3993464912108</v>
      </c>
      <c r="AB36" s="41" t="n">
        <f aca="false">Data!AD36+G36+L36</f>
        <v>16.4165698148401</v>
      </c>
      <c r="AC36" s="41" t="n">
        <f aca="false">Data!AE36+J36</f>
        <v>792.540473142767</v>
      </c>
      <c r="AD36" s="40" t="n">
        <f aca="false">SUM(Y36:AC36)</f>
        <v>881.991340632343</v>
      </c>
    </row>
    <row r="37" customFormat="false" ht="12.85" hidden="false" customHeight="false" outlineLevel="0" collapsed="false">
      <c r="A37" s="53" t="n">
        <f aca="false">Data!AA37/Surface</f>
        <v>0.0122287734522516</v>
      </c>
      <c r="B37" s="46" t="n">
        <f aca="false">Data!AB37/Surface</f>
        <v>0.0581545142661793</v>
      </c>
      <c r="C37" s="46" t="n">
        <f aca="false">Data!AC37/Surface</f>
        <v>0.0713269057135042</v>
      </c>
      <c r="E37" s="53" t="n">
        <f aca="false">MIN(Data!AA37,A37*C37*Surface*TauxRencontre)</f>
        <v>0.436120285510276</v>
      </c>
      <c r="F37" s="46" t="n">
        <f aca="false">E37*TauxInfection*(1-04_Activities!BQ37*04_Activities!BR36*(1-Data!AJ36))</f>
        <v>0.109662789294348</v>
      </c>
      <c r="G37" s="2" t="n">
        <f aca="false">E37*(1-TauxInfection)*(1-04_Activities!BQ37*04_Activities!BR36)</f>
        <v>0.245964302132049</v>
      </c>
      <c r="I37" s="46" t="n">
        <f aca="false">MIN(Data!AB37,C37*B37*Surface*TauxRencontre)</f>
        <v>2.0739907779392</v>
      </c>
      <c r="J37" s="46" t="n">
        <f aca="false">MIN(Data!AC37,I37*TauxTueZ)</f>
        <v>1.65919262235136</v>
      </c>
      <c r="K37" s="2" t="n">
        <f aca="false">(I37-J37)*TauxInfection*(1-04_Activities!BQ37*04_Activities!BR36*(1-Data!AJ36))</f>
        <v>0.104301322931335</v>
      </c>
      <c r="L37" s="2" t="n">
        <f aca="false">(I37-J37)*(1-TauxInfection)*(1-04_Activities!BQ37*04_Activities!BR36)</f>
        <v>0.233938989436025</v>
      </c>
      <c r="M37" s="46" t="n">
        <f aca="false">J37/Munitions</f>
        <v>0.331838524470273</v>
      </c>
      <c r="N37" s="46" t="n">
        <f aca="false">F37+K37</f>
        <v>0.213964112225683</v>
      </c>
      <c r="O37" s="46" t="n">
        <f aca="false">G37+L37</f>
        <v>0.479903291568074</v>
      </c>
      <c r="Q37" s="46" t="n">
        <f aca="false">IF(Data!Z37=0,0,(01_Encounters!N37+01_Encounters!O37)/Data!Z37*Data!F37)</f>
        <v>1.71570409496796</v>
      </c>
      <c r="R37" s="46" t="n">
        <f aca="false">IF(Data!Z37=0,0,(N37+O37)/Data!Z37*Data!M37)</f>
        <v>0.724746769689002</v>
      </c>
      <c r="T37" s="41" t="n">
        <f aca="false">Data!F37-Q37</f>
        <v>85.3015662765578</v>
      </c>
      <c r="U37" s="41" t="n">
        <f aca="false">Data!M37-R37</f>
        <v>36.0330401901279</v>
      </c>
      <c r="W37" s="40" t="n">
        <f aca="false">IF(X37=0,0,Z37/X37)</f>
        <v>0.823449544145549</v>
      </c>
      <c r="X37" s="40" t="n">
        <f aca="false">Y37+Z37</f>
        <v>34.4977764554217</v>
      </c>
      <c r="Y37" s="41" t="n">
        <f aca="false">Data!AA37-F37-G37+M37</f>
        <v>6.09059815916966</v>
      </c>
      <c r="Z37" s="41" t="n">
        <f aca="false">Data!AB37-M37-K37-L37</f>
        <v>28.407178296252</v>
      </c>
      <c r="AA37" s="41" t="n">
        <f aca="false">Data!AC37+F37-J37+K37</f>
        <v>34.2182243466264</v>
      </c>
      <c r="AB37" s="41" t="n">
        <f aca="false">Data!AD37+G37+L37</f>
        <v>14.7329085390249</v>
      </c>
      <c r="AC37" s="41" t="n">
        <f aca="false">Data!AE37+J37</f>
        <v>798.51885713963</v>
      </c>
      <c r="AD37" s="40" t="n">
        <f aca="false">SUM(Y37:AC37)</f>
        <v>881.967766480703</v>
      </c>
    </row>
    <row r="38" customFormat="false" ht="12.85" hidden="false" customHeight="false" outlineLevel="0" collapsed="false">
      <c r="A38" s="46" t="n">
        <f aca="false">Data!AA38/Surface</f>
        <v>0.0116623981601264</v>
      </c>
      <c r="B38" s="46" t="n">
        <f aca="false">Data!AB38/Surface</f>
        <v>0.0565432846291633</v>
      </c>
      <c r="C38" s="46" t="n">
        <f aca="false">Data!AC38/Surface</f>
        <v>0.0650759633495004</v>
      </c>
      <c r="E38" s="53" t="n">
        <f aca="false">MIN(Data!AA38,A38*C38*Surface*TauxRencontre)</f>
        <v>0.379470897617833</v>
      </c>
      <c r="F38" s="46" t="n">
        <f aca="false">E38*TauxInfection*(1-04_Activities!BQ38*04_Activities!BR37*(1-Data!AJ37))</f>
        <v>0.0948271197538025</v>
      </c>
      <c r="G38" s="2" t="n">
        <f aca="false">E38*(1-TauxInfection)*(1-04_Activities!BQ38*04_Activities!BR37)</f>
        <v>0.212164986437607</v>
      </c>
      <c r="I38" s="46" t="n">
        <f aca="false">MIN(Data!AB38,C38*B38*Surface*TauxRencontre)</f>
        <v>1.8398043590939</v>
      </c>
      <c r="J38" s="46" t="n">
        <f aca="false">MIN(Data!AC38,I38*TauxTueZ)</f>
        <v>1.47184348727512</v>
      </c>
      <c r="K38" s="2" t="n">
        <f aca="false">(I38-J38)*TauxInfection*(1-04_Activities!BQ38*04_Activities!BR37*(1-Data!AJ37))</f>
        <v>0.0919508449151576</v>
      </c>
      <c r="L38" s="2" t="n">
        <f aca="false">(I38-J38)*(1-TauxInfection)*(1-04_Activities!BQ38*04_Activities!BR37)</f>
        <v>0.205729645854488</v>
      </c>
      <c r="M38" s="46" t="n">
        <f aca="false">J38/Munitions</f>
        <v>0.294368697455024</v>
      </c>
      <c r="N38" s="46" t="n">
        <f aca="false">F38+K38</f>
        <v>0.18677796466896</v>
      </c>
      <c r="O38" s="46" t="n">
        <f aca="false">G38+L38</f>
        <v>0.417894632292095</v>
      </c>
      <c r="Q38" s="46" t="n">
        <f aca="false">IF(Data!Z38=0,0,(01_Encounters!N38+01_Encounters!O38)/Data!Z38*Data!F38)</f>
        <v>1.51762976927972</v>
      </c>
      <c r="R38" s="46" t="n">
        <f aca="false">IF(Data!Z38=0,0,(N38+O38)/Data!Z38*Data!M38)</f>
        <v>0.707693034342681</v>
      </c>
      <c r="T38" s="41" t="n">
        <f aca="false">Data!F38-Q38</f>
        <v>84.0749497153023</v>
      </c>
      <c r="U38" s="41" t="n">
        <f aca="false">Data!M38-R38</f>
        <v>39.2053829469024</v>
      </c>
      <c r="W38" s="40" t="n">
        <f aca="false">IF(X38=0,0,Z38/X38)</f>
        <v>0.826301679161365</v>
      </c>
      <c r="X38" s="40" t="n">
        <f aca="false">Y38+Z38</f>
        <v>33.4981687976838</v>
      </c>
      <c r="Y38" s="41" t="n">
        <f aca="false">Data!AA38-F38-G38+M38</f>
        <v>5.81857567132681</v>
      </c>
      <c r="Z38" s="41" t="n">
        <f aca="false">Data!AB38-M38-K38-L38</f>
        <v>27.679593126357</v>
      </c>
      <c r="AA38" s="41" t="n">
        <f aca="false">Data!AC38+F38-J38+K38</f>
        <v>31.252916152144</v>
      </c>
      <c r="AB38" s="41" t="n">
        <f aca="false">Data!AD38+G38+L38</f>
        <v>13.2271827758224</v>
      </c>
      <c r="AC38" s="41" t="n">
        <f aca="false">Data!AE38+J38</f>
        <v>803.965860866597</v>
      </c>
      <c r="AD38" s="40" t="n">
        <f aca="false">SUM(Y38:AC38)</f>
        <v>881.944128592247</v>
      </c>
    </row>
    <row r="39" customFormat="false" ht="12.85" hidden="false" customHeight="false" outlineLevel="0" collapsed="false">
      <c r="A39" s="46" t="n">
        <f aca="false">Data!AA39/Surface</f>
        <v>0.0111742380164748</v>
      </c>
      <c r="B39" s="46" t="n">
        <f aca="false">Data!AB39/Surface</f>
        <v>0.0551164137263003</v>
      </c>
      <c r="C39" s="46" t="n">
        <f aca="false">Data!AC39/Surface</f>
        <v>0.0592870421822709</v>
      </c>
      <c r="E39" s="53" t="n">
        <f aca="false">MIN(Data!AA39,A39*C39*Surface*TauxRencontre)</f>
        <v>0.33124376031874</v>
      </c>
      <c r="F39" s="46" t="n">
        <f aca="false">E39*TauxInfection*(1-04_Activities!BQ39*04_Activities!BR38*(1-Data!AJ38))</f>
        <v>0.0822879397845968</v>
      </c>
      <c r="G39" s="2" t="n">
        <f aca="false">E39*(1-TauxInfection)*(1-04_Activities!BQ39*04_Activities!BR38)</f>
        <v>0.183668992622807</v>
      </c>
      <c r="I39" s="46" t="n">
        <f aca="false">MIN(Data!AB39,C39*B39*Surface*TauxRencontre)</f>
        <v>1.63384457276333</v>
      </c>
      <c r="J39" s="46" t="n">
        <f aca="false">MIN(Data!AC39,I39*TauxTueZ)</f>
        <v>1.30707565821067</v>
      </c>
      <c r="K39" s="2" t="n">
        <f aca="false">(I39-J39)*TauxInfection*(1-04_Activities!BQ39*04_Activities!BR38*(1-Data!AJ38))</f>
        <v>0.0811762936706</v>
      </c>
      <c r="L39" s="2" t="n">
        <f aca="false">(I39-J39)*(1-TauxInfection)*(1-04_Activities!BQ39*04_Activities!BR38)</f>
        <v>0.181187767276234</v>
      </c>
      <c r="M39" s="46" t="n">
        <f aca="false">J39/Munitions</f>
        <v>0.261415131642133</v>
      </c>
      <c r="N39" s="46" t="n">
        <f aca="false">F39+K39</f>
        <v>0.163464233455197</v>
      </c>
      <c r="O39" s="46" t="n">
        <f aca="false">G39+L39</f>
        <v>0.364856759899041</v>
      </c>
      <c r="Q39" s="46" t="n">
        <f aca="false">IF(Data!Z39=0,0,(01_Encounters!N39+01_Encounters!O39)/Data!Z39*Data!F39)</f>
        <v>1.34492513789859</v>
      </c>
      <c r="R39" s="46" t="n">
        <f aca="false">IF(Data!Z39=0,0,(N39+O39)/Data!Z39*Data!M39)</f>
        <v>0.683839036053405</v>
      </c>
      <c r="T39" s="41" t="n">
        <f aca="false">Data!F39-Q39</f>
        <v>83.0317748778439</v>
      </c>
      <c r="U39" s="41" t="n">
        <f aca="false">Data!M39-R39</f>
        <v>42.2182375020412</v>
      </c>
      <c r="W39" s="40" t="n">
        <f aca="false">IF(X39=0,0,Z39/X39)</f>
        <v>0.828844578821771</v>
      </c>
      <c r="X39" s="40" t="n">
        <f aca="false">Y39+Z39</f>
        <v>32.6170048780333</v>
      </c>
      <c r="Y39" s="41" t="n">
        <f aca="false">Data!AA39-F39-G39+M39</f>
        <v>5.58257720747215</v>
      </c>
      <c r="Z39" s="41" t="n">
        <f aca="false">Data!AB39-M39-K39-L39</f>
        <v>27.0344276705612</v>
      </c>
      <c r="AA39" s="41" t="n">
        <f aca="false">Data!AC39+F39-J39+K39</f>
        <v>28.49990966638</v>
      </c>
      <c r="AB39" s="41" t="n">
        <f aca="false">Data!AD39+G39+L39</f>
        <v>11.8798523646986</v>
      </c>
      <c r="AC39" s="41" t="n">
        <f aca="false">Data!AE39+J39</f>
        <v>808.923651421716</v>
      </c>
      <c r="AD39" s="40" t="n">
        <f aca="false">SUM(Y39:AC39)</f>
        <v>881.920418330827</v>
      </c>
    </row>
    <row r="40" customFormat="false" ht="12.85" hidden="false" customHeight="false" outlineLevel="0" collapsed="false">
      <c r="A40" s="46" t="n">
        <f aca="false">Data!AA40/Surface</f>
        <v>0.0107511773982842</v>
      </c>
      <c r="B40" s="46" t="n">
        <f aca="false">Data!AB40/Surface</f>
        <v>0.0538508519905931</v>
      </c>
      <c r="C40" s="46" t="n">
        <f aca="false">Data!AC40/Surface</f>
        <v>0.0539435529274393</v>
      </c>
      <c r="E40" s="53" t="n">
        <f aca="false">MIN(Data!AA40,A40*C40*Surface*TauxRencontre)</f>
        <v>0.289978353508315</v>
      </c>
      <c r="F40" s="46" t="n">
        <f aca="false">E40*TauxInfection*(1-04_Activities!BQ40*04_Activities!BR39*(1-Data!AJ39))</f>
        <v>0.0716339859014998</v>
      </c>
      <c r="G40" s="2" t="n">
        <f aca="false">E40*(1-TauxInfection)*(1-04_Activities!BQ40*04_Activities!BR39)</f>
        <v>0.159518280961021</v>
      </c>
      <c r="I40" s="46" t="n">
        <f aca="false">MIN(Data!AB40,C40*B40*Surface*TauxRencontre)</f>
        <v>1.45245314227113</v>
      </c>
      <c r="J40" s="46" t="n">
        <f aca="false">MIN(Data!AC40,I40*TauxTueZ)</f>
        <v>1.1619625138169</v>
      </c>
      <c r="K40" s="2" t="n">
        <f aca="false">(I40-J40)*TauxInfection*(1-04_Activities!BQ40*04_Activities!BR39*(1-Data!AJ39))</f>
        <v>0.0717605343000581</v>
      </c>
      <c r="L40" s="2" t="n">
        <f aca="false">(I40-J40)*(1-TauxInfection)*(1-04_Activities!BQ40*04_Activities!BR39)</f>
        <v>0.159800085508713</v>
      </c>
      <c r="M40" s="46" t="n">
        <f aca="false">J40/Munitions</f>
        <v>0.23239250276338</v>
      </c>
      <c r="N40" s="46" t="n">
        <f aca="false">F40+K40</f>
        <v>0.143394520201558</v>
      </c>
      <c r="O40" s="46" t="n">
        <f aca="false">G40+L40</f>
        <v>0.319318366469734</v>
      </c>
      <c r="Q40" s="46" t="n">
        <f aca="false">IF(Data!Z40=0,0,(01_Encounters!N40+01_Encounters!O40)/Data!Z40*Data!F40)</f>
        <v>1.19385625710168</v>
      </c>
      <c r="R40" s="46" t="n">
        <f aca="false">IF(Data!Z40=0,0,(N40+O40)/Data!Z40*Data!M40)</f>
        <v>0.655449746583361</v>
      </c>
      <c r="T40" s="41" t="n">
        <f aca="false">Data!F40-Q40</f>
        <v>82.1467413672816</v>
      </c>
      <c r="U40" s="41" t="n">
        <f aca="false">Data!M40-R40</f>
        <v>45.1001202963479</v>
      </c>
      <c r="W40" s="40" t="n">
        <f aca="false">IF(X40=0,0,Z40/X40)</f>
        <v>0.831120737296007</v>
      </c>
      <c r="X40" s="40" t="n">
        <f aca="false">Y40+Z40</f>
        <v>31.8383018077673</v>
      </c>
      <c r="Y40" s="41" t="n">
        <f aca="false">Data!AA40-F40-G40+M40</f>
        <v>5.37682893504294</v>
      </c>
      <c r="Z40" s="41" t="n">
        <f aca="false">Data!AB40-M40-K40-L40</f>
        <v>26.4614728727244</v>
      </c>
      <c r="AA40" s="41" t="n">
        <f aca="false">Data!AC40+F40-J40+K40</f>
        <v>25.9532084701043</v>
      </c>
      <c r="AB40" s="41" t="n">
        <f aca="false">Data!AD40+G40+L40</f>
        <v>10.6736183524363</v>
      </c>
      <c r="AC40" s="41" t="n">
        <f aca="false">Data!AE40+J40</f>
        <v>813.431499180717</v>
      </c>
      <c r="AD40" s="40" t="n">
        <f aca="false">SUM(Y40:AC40)</f>
        <v>881.896627811025</v>
      </c>
    </row>
    <row r="41" customFormat="false" ht="12.85" hidden="false" customHeight="false" outlineLevel="0" collapsed="false">
      <c r="A41" s="46" t="n">
        <f aca="false">Data!AA41/Surface</f>
        <v>0.0103827362710603</v>
      </c>
      <c r="B41" s="46" t="n">
        <f aca="false">Data!AB41/Surface</f>
        <v>0.0527267337641113</v>
      </c>
      <c r="C41" s="46" t="n">
        <f aca="false">Data!AC41/Surface</f>
        <v>0.0490256731087811</v>
      </c>
      <c r="E41" s="53" t="n">
        <f aca="false">MIN(Data!AA41,A41*C41*Surface*TauxRencontre)</f>
        <v>0.254510317199844</v>
      </c>
      <c r="F41" s="46" t="n">
        <f aca="false">E41*TauxInfection*(1-04_Activities!BQ41*04_Activities!BR40*(1-Data!AJ40))</f>
        <v>0.0625389448020808</v>
      </c>
      <c r="G41" s="2" t="n">
        <f aca="false">E41*(1-TauxInfection)*(1-04_Activities!BQ41*04_Activities!BR40)</f>
        <v>0.138953343252101</v>
      </c>
      <c r="I41" s="46" t="n">
        <f aca="false">MIN(Data!AB41,C41*B41*Surface*TauxRencontre)</f>
        <v>1.29248180680653</v>
      </c>
      <c r="J41" s="46" t="n">
        <f aca="false">MIN(Data!AC41,I41*TauxTueZ)</f>
        <v>1.03398544544522</v>
      </c>
      <c r="K41" s="2" t="n">
        <f aca="false">(I41-J41)*TauxInfection*(1-04_Activities!BQ41*04_Activities!BR40*(1-Data!AJ40))</f>
        <v>0.063518406061392</v>
      </c>
      <c r="L41" s="2" t="n">
        <f aca="false">(I41-J41)*(1-TauxInfection)*(1-04_Activities!BQ41*04_Activities!BR40)</f>
        <v>0.141129577868754</v>
      </c>
      <c r="M41" s="46" t="n">
        <f aca="false">J41/Munitions</f>
        <v>0.206797089089044</v>
      </c>
      <c r="N41" s="46" t="n">
        <f aca="false">F41+K41</f>
        <v>0.126057350863473</v>
      </c>
      <c r="O41" s="46" t="n">
        <f aca="false">G41+L41</f>
        <v>0.280082921120856</v>
      </c>
      <c r="Q41" s="46" t="n">
        <f aca="false">IF(Data!Z41=0,0,(01_Encounters!N41+01_Encounters!O41)/Data!Z41*Data!F41)</f>
        <v>1.06133991448578</v>
      </c>
      <c r="R41" s="46" t="n">
        <f aca="false">IF(Data!Z41=0,0,(N41+O41)/Data!Z41*Data!M41)</f>
        <v>0.624201328499408</v>
      </c>
      <c r="T41" s="41" t="n">
        <f aca="false">Data!F41-Q41</f>
        <v>81.3985934517828</v>
      </c>
      <c r="U41" s="41" t="n">
        <f aca="false">Data!M41-R41</f>
        <v>47.8726084613553</v>
      </c>
      <c r="W41" s="40" t="n">
        <f aca="false">IF(X41=0,0,Z41/X41)</f>
        <v>0.833165092068917</v>
      </c>
      <c r="X41" s="40" t="n">
        <f aca="false">Y41+Z41</f>
        <v>31.1485947456015</v>
      </c>
      <c r="Y41" s="41" t="n">
        <f aca="false">Data!AA41-F41-G41+M41</f>
        <v>5.19667293656502</v>
      </c>
      <c r="Z41" s="41" t="n">
        <f aca="false">Data!AB41-M41-K41-L41</f>
        <v>25.9519218090365</v>
      </c>
      <c r="AA41" s="41" t="n">
        <f aca="false">Data!AC41+F41-J41+K41</f>
        <v>23.6049084598088</v>
      </c>
      <c r="AB41" s="41" t="n">
        <f aca="false">Data!AD41+G41+L41</f>
        <v>9.59315466455626</v>
      </c>
      <c r="AC41" s="41" t="n">
        <f aca="false">Data!AE41+J41</f>
        <v>817.52609190663</v>
      </c>
      <c r="AD41" s="40" t="n">
        <f aca="false">SUM(Y41:AC41)</f>
        <v>881.872749776597</v>
      </c>
    </row>
    <row r="42" customFormat="false" ht="12.85" hidden="false" customHeight="false" outlineLevel="0" collapsed="false">
      <c r="A42" s="46" t="n">
        <f aca="false">Data!AA42/Surface</f>
        <v>0.0100604583959904</v>
      </c>
      <c r="B42" s="46" t="n">
        <f aca="false">Data!AB42/Surface</f>
        <v>0.0517268707181903</v>
      </c>
      <c r="C42" s="46" t="n">
        <f aca="false">Data!AC42/Surface</f>
        <v>0.0445113110100035</v>
      </c>
      <c r="E42" s="53" t="n">
        <f aca="false">MIN(Data!AA42,A42*C42*Surface*TauxRencontre)</f>
        <v>0.223902096283565</v>
      </c>
      <c r="F42" s="46" t="n">
        <f aca="false">E42*TauxInfection*(1-04_Activities!BQ42*04_Activities!BR41*(1-Data!AJ41))</f>
        <v>0.0547414747595388</v>
      </c>
      <c r="G42" s="2" t="n">
        <f aca="false">E42*(1-TauxInfection)*(1-04_Activities!BQ42*04_Activities!BR41)</f>
        <v>0.121366545602484</v>
      </c>
      <c r="I42" s="46" t="n">
        <f aca="false">MIN(Data!AB42,C42*B42*Surface*TauxRencontre)</f>
        <v>1.15121541505581</v>
      </c>
      <c r="J42" s="46" t="n">
        <f aca="false">MIN(Data!AC42,I42*TauxTueZ)</f>
        <v>0.920972332044644</v>
      </c>
      <c r="K42" s="2" t="n">
        <f aca="false">(I42-J42)*TauxInfection*(1-04_Activities!BQ42*04_Activities!BR41*(1-Data!AJ41))</f>
        <v>0.0562917727275385</v>
      </c>
      <c r="L42" s="2" t="n">
        <f aca="false">(I42-J42)*(1-TauxInfection)*(1-04_Activities!BQ42*04_Activities!BR41)</f>
        <v>0.12480368919164</v>
      </c>
      <c r="M42" s="46" t="n">
        <f aca="false">J42/Munitions</f>
        <v>0.184194466408929</v>
      </c>
      <c r="N42" s="46" t="n">
        <f aca="false">F42+K42</f>
        <v>0.111033247487077</v>
      </c>
      <c r="O42" s="46" t="n">
        <f aca="false">G42+L42</f>
        <v>0.246170234794124</v>
      </c>
      <c r="Q42" s="46" t="n">
        <f aca="false">IF(Data!Z42=0,0,(01_Encounters!N42+01_Encounters!O42)/Data!Z42*Data!F42)</f>
        <v>0.944807529658225</v>
      </c>
      <c r="R42" s="46" t="n">
        <f aca="false">IF(Data!Z42=0,0,(N42+O42)/Data!Z42*Data!M42)</f>
        <v>0.591338665114765</v>
      </c>
      <c r="T42" s="41" t="n">
        <f aca="false">Data!F42-Q42</f>
        <v>80.7693087658159</v>
      </c>
      <c r="U42" s="41" t="n">
        <f aca="false">Data!M42-R42</f>
        <v>50.5521111216136</v>
      </c>
      <c r="W42" s="40" t="n">
        <f aca="false">IF(X42=0,0,Z42/X42)</f>
        <v>0.835006563737065</v>
      </c>
      <c r="X42" s="40" t="n">
        <f aca="false">Y42+Z42</f>
        <v>30.5364610748092</v>
      </c>
      <c r="Y42" s="41" t="n">
        <f aca="false">Data!AA42-F42-G42+M42</f>
        <v>5.03831564404211</v>
      </c>
      <c r="Z42" s="41" t="n">
        <f aca="false">Data!AB42-M42-K42-L42</f>
        <v>25.4981454307671</v>
      </c>
      <c r="AA42" s="41" t="n">
        <f aca="false">Data!AC42+F42-J42+K42</f>
        <v>21.4457164204442</v>
      </c>
      <c r="AB42" s="41" t="n">
        <f aca="false">Data!AD42+G42+L42</f>
        <v>8.6248716788545</v>
      </c>
      <c r="AC42" s="41" t="n">
        <f aca="false">Data!AE42+J42</f>
        <v>821.241728326281</v>
      </c>
      <c r="AD42" s="40" t="n">
        <f aca="false">SUM(Y42:AC42)</f>
        <v>881.848777500389</v>
      </c>
    </row>
    <row r="43" customFormat="false" ht="12.85" hidden="false" customHeight="false" outlineLevel="0" collapsed="false">
      <c r="A43" s="46" t="n">
        <f aca="false">Data!AA43/Surface</f>
        <v>0.0097774584010752</v>
      </c>
      <c r="B43" s="46" t="n">
        <f aca="false">Data!AB43/Surface</f>
        <v>0.0508363412630043</v>
      </c>
      <c r="C43" s="46" t="n">
        <f aca="false">Data!AC43/Surface</f>
        <v>0.0403769426970812</v>
      </c>
      <c r="E43" s="53" t="n">
        <f aca="false">MIN(Data!AA43,A43*C43*Surface*TauxRencontre)</f>
        <v>0.197391938791654</v>
      </c>
      <c r="F43" s="46" t="n">
        <f aca="false">E43*TauxInfection*(1-04_Activities!BQ43*04_Activities!BR42*(1-Data!AJ42))</f>
        <v>0.0480304816893149</v>
      </c>
      <c r="G43" s="2" t="n">
        <f aca="false">E43*(1-TauxInfection)*(1-04_Activities!BQ43*04_Activities!BR42)</f>
        <v>0.106267714323619</v>
      </c>
      <c r="I43" s="46" t="n">
        <f aca="false">MIN(Data!AB43,C43*B43*Surface*TauxRencontre)</f>
        <v>1.0263080190528</v>
      </c>
      <c r="J43" s="46" t="n">
        <f aca="false">MIN(Data!AC43,I43*TauxTueZ)</f>
        <v>0.821046415242236</v>
      </c>
      <c r="K43" s="2" t="n">
        <f aca="false">(I43-J43)*TauxInfection*(1-04_Activities!BQ43*04_Activities!BR42*(1-Data!AJ42))</f>
        <v>0.0499453714457325</v>
      </c>
      <c r="L43" s="2" t="n">
        <f aca="false">(I43-J43)*(1-TauxInfection)*(1-04_Activities!BQ43*04_Activities!BR42)</f>
        <v>0.110504418817079</v>
      </c>
      <c r="M43" s="46" t="n">
        <f aca="false">J43/Munitions</f>
        <v>0.164209283048447</v>
      </c>
      <c r="N43" s="46" t="n">
        <f aca="false">F43+K43</f>
        <v>0.0979758531350474</v>
      </c>
      <c r="O43" s="46" t="n">
        <f aca="false">G43+L43</f>
        <v>0.216772133140698</v>
      </c>
      <c r="Q43" s="46" t="n">
        <f aca="false">IF(Data!Z43=0,0,(01_Encounters!N43+01_Encounters!O43)/Data!Z43*Data!F43)</f>
        <v>0.84210284942201</v>
      </c>
      <c r="R43" s="46" t="n">
        <f aca="false">IF(Data!Z43=0,0,(N43+O43)/Data!Z43*Data!M43)</f>
        <v>0.557786525601918</v>
      </c>
      <c r="T43" s="41" t="n">
        <f aca="false">Data!F43-Q43</f>
        <v>80.2434888574274</v>
      </c>
      <c r="U43" s="41" t="n">
        <f aca="false">Data!M43-R43</f>
        <v>53.1511523594552</v>
      </c>
      <c r="W43" s="40" t="n">
        <f aca="false">IF(X43=0,0,Z43/X43)</f>
        <v>0.836669262253519</v>
      </c>
      <c r="X43" s="40" t="n">
        <f aca="false">Y43+Z43</f>
        <v>29.992151845764</v>
      </c>
      <c r="Y43" s="41" t="n">
        <f aca="false">Data!AA43-F43-G43+M43</f>
        <v>4.89864028757312</v>
      </c>
      <c r="Z43" s="41" t="n">
        <f aca="false">Data!AB43-M43-K43-L43</f>
        <v>25.0935115581909</v>
      </c>
      <c r="AA43" s="41" t="n">
        <f aca="false">Data!AC43+F43-J43+K43</f>
        <v>19.4654007864334</v>
      </c>
      <c r="AB43" s="41" t="n">
        <f aca="false">Data!AD43+G43+L43</f>
        <v>7.75670879568864</v>
      </c>
      <c r="AC43" s="41" t="n">
        <f aca="false">Data!AE43+J43</f>
        <v>824.610443273434</v>
      </c>
      <c r="AD43" s="40" t="n">
        <f aca="false">SUM(Y43:AC43)</f>
        <v>881.82470470132</v>
      </c>
    </row>
    <row r="44" customFormat="false" ht="12.85" hidden="false" customHeight="false" outlineLevel="0" collapsed="false">
      <c r="A44" s="46" t="n">
        <f aca="false">Data!AA44/Surface</f>
        <v>0.0095280828402038</v>
      </c>
      <c r="B44" s="46" t="n">
        <f aca="false">Data!AB44/Surface</f>
        <v>0.050042154308927</v>
      </c>
      <c r="C44" s="46" t="n">
        <f aca="false">Data!AC44/Surface</f>
        <v>0.0365983155308348</v>
      </c>
      <c r="E44" s="53" t="n">
        <f aca="false">MIN(Data!AA44,A44*C44*Surface*TauxRencontre)</f>
        <v>0.174355891094856</v>
      </c>
      <c r="F44" s="46" t="n">
        <f aca="false">E44*TauxInfection*(1-04_Activities!BQ44*04_Activities!BR43*(1-Data!AJ43))</f>
        <v>0.0422341331407277</v>
      </c>
      <c r="G44" s="2" t="n">
        <f aca="false">E44*(1-TauxInfection)*(1-04_Activities!BQ44*04_Activities!BR43)</f>
        <v>0.09325843839431</v>
      </c>
      <c r="I44" s="46" t="n">
        <f aca="false">MIN(Data!AB44,C44*B44*Surface*TauxRencontre)</f>
        <v>0.915729276620419</v>
      </c>
      <c r="J44" s="46" t="n">
        <f aca="false">MIN(Data!AC44,I44*TauxTueZ)</f>
        <v>0.732583421296335</v>
      </c>
      <c r="K44" s="2" t="n">
        <f aca="false">(I44-J44)*TauxInfection*(1-04_Activities!BQ44*04_Activities!BR43*(1-Data!AJ43))</f>
        <v>0.0443633214189573</v>
      </c>
      <c r="L44" s="2" t="n">
        <f aca="false">(I44-J44)*(1-TauxInfection)*(1-04_Activities!BQ44*04_Activities!BR43)</f>
        <v>0.097959961998773</v>
      </c>
      <c r="M44" s="46" t="n">
        <f aca="false">J44/Munitions</f>
        <v>0.146516684259267</v>
      </c>
      <c r="N44" s="46" t="n">
        <f aca="false">F44+K44</f>
        <v>0.0865974545596849</v>
      </c>
      <c r="O44" s="46" t="n">
        <f aca="false">G44+L44</f>
        <v>0.191218400393083</v>
      </c>
      <c r="Q44" s="46" t="n">
        <f aca="false">IF(Data!Z44=0,0,(01_Encounters!N44+01_Encounters!O44)/Data!Z44*Data!F44)</f>
        <v>0.751403749725358</v>
      </c>
      <c r="R44" s="46" t="n">
        <f aca="false">IF(Data!Z44=0,0,(N44+O44)/Data!Z44*Data!M44)</f>
        <v>0.524229404193697</v>
      </c>
      <c r="T44" s="41" t="n">
        <f aca="false">Data!F44-Q44</f>
        <v>79.8078925753452</v>
      </c>
      <c r="U44" s="41" t="n">
        <f aca="false">Data!M44-R44</f>
        <v>55.6793122073448</v>
      </c>
      <c r="W44" s="40" t="n">
        <f aca="false">IF(X44=0,0,Z44/X44)</f>
        <v>0.838173431905984</v>
      </c>
      <c r="X44" s="40" t="n">
        <f aca="false">Y44+Z44</f>
        <v>29.5073027196126</v>
      </c>
      <c r="Y44" s="41" t="n">
        <f aca="false">Data!AA44-F44-G44+M44</f>
        <v>4.77506553282613</v>
      </c>
      <c r="Z44" s="41" t="n">
        <f aca="false">Data!AB44-M44-K44-L44</f>
        <v>24.7322371867865</v>
      </c>
      <c r="AA44" s="41" t="n">
        <f aca="false">Data!AC44+F44-J44+K44</f>
        <v>17.6531717986808</v>
      </c>
      <c r="AB44" s="41" t="n">
        <f aca="false">Data!AD44+G44+L44</f>
        <v>6.97795284700969</v>
      </c>
      <c r="AC44" s="41" t="n">
        <f aca="false">Data!AE44+J44</f>
        <v>827.662098109777</v>
      </c>
      <c r="AD44" s="40" t="n">
        <f aca="false">SUM(Y44:AC44)</f>
        <v>881.80052547508</v>
      </c>
    </row>
    <row r="45" customFormat="false" ht="12.85" hidden="false" customHeight="false" outlineLevel="0" collapsed="false">
      <c r="A45" s="46" t="n">
        <f aca="false">Data!AA45/Surface</f>
        <v>0.0093076538855449</v>
      </c>
      <c r="B45" s="46" t="n">
        <f aca="false">Data!AB45/Surface</f>
        <v>0.0493329713860142</v>
      </c>
      <c r="C45" s="46" t="n">
        <f aca="false">Data!AC45/Surface</f>
        <v>0.0331510217532208</v>
      </c>
      <c r="E45" s="53" t="n">
        <f aca="false">MIN(Data!AA45,A45*C45*Surface*TauxRencontre)</f>
        <v>0.154279118215575</v>
      </c>
      <c r="F45" s="46" t="n">
        <f aca="false">E45*TauxInfection*(1-04_Activities!BQ45*04_Activities!BR44*(1-Data!AJ44))</f>
        <v>0.0372115651851617</v>
      </c>
      <c r="G45" s="2" t="n">
        <f aca="false">E45*(1-TauxInfection)*(1-04_Activities!BQ45*04_Activities!BR44)</f>
        <v>0.0820126576391188</v>
      </c>
      <c r="I45" s="46" t="n">
        <f aca="false">MIN(Data!AB45,C45*B45*Surface*TauxRencontre)</f>
        <v>0.817719203784388</v>
      </c>
      <c r="J45" s="46" t="n">
        <f aca="false">MIN(Data!AC45,I45*TauxTueZ)</f>
        <v>0.654175363027511</v>
      </c>
      <c r="K45" s="2" t="n">
        <f aca="false">(I45-J45)*TauxInfection*(1-04_Activities!BQ45*04_Activities!BR44*(1-Data!AJ44))</f>
        <v>0.0394461827455654</v>
      </c>
      <c r="L45" s="2" t="n">
        <f aca="false">(I45-J45)*(1-TauxInfection)*(1-04_Activities!BQ45*04_Activities!BR44)</f>
        <v>0.0869376567361425</v>
      </c>
      <c r="M45" s="46" t="n">
        <f aca="false">J45/Munitions</f>
        <v>0.130835072605502</v>
      </c>
      <c r="N45" s="46" t="n">
        <f aca="false">F45+K45</f>
        <v>0.0766577479307271</v>
      </c>
      <c r="O45" s="46" t="n">
        <f aca="false">G45+L45</f>
        <v>0.168950314375261</v>
      </c>
      <c r="Q45" s="46" t="n">
        <f aca="false">IF(Data!Z45=0,0,(01_Encounters!N45+01_Encounters!O45)/Data!Z45*Data!F45)</f>
        <v>0.671161560347219</v>
      </c>
      <c r="R45" s="46" t="n">
        <f aca="false">IF(Data!Z45=0,0,(N45+O45)/Data!Z45*Data!M45)</f>
        <v>0.491169798386083</v>
      </c>
      <c r="T45" s="41" t="n">
        <f aca="false">Data!F45-Q45</f>
        <v>79.4510730020574</v>
      </c>
      <c r="U45" s="41" t="n">
        <f aca="false">Data!M45-R45</f>
        <v>58.1439251195939</v>
      </c>
      <c r="W45" s="40" t="n">
        <f aca="false">IF(X45=0,0,Z45/X45)</f>
        <v>0.839536192680348</v>
      </c>
      <c r="X45" s="40" t="n">
        <f aca="false">Y45+Z45</f>
        <v>29.0747045734736</v>
      </c>
      <c r="Y45" s="41" t="n">
        <f aca="false">Data!AA45-F45-G45+M45</f>
        <v>4.66543779255367</v>
      </c>
      <c r="Z45" s="41" t="n">
        <f aca="false">Data!AB45-M45-K45-L45</f>
        <v>24.4092667809199</v>
      </c>
      <c r="AA45" s="41" t="n">
        <f aca="false">Data!AC45+F45-J45+K45</f>
        <v>15.9979932615136</v>
      </c>
      <c r="AB45" s="41" t="n">
        <f aca="false">Data!AD45+G45+L45</f>
        <v>6.27907925364886</v>
      </c>
      <c r="AC45" s="41" t="n">
        <f aca="false">Data!AE45+J45</f>
        <v>830.424457147327</v>
      </c>
      <c r="AD45" s="40" t="n">
        <f aca="false">SUM(Y45:AC45)</f>
        <v>881.776234235963</v>
      </c>
    </row>
    <row r="46" customFormat="false" ht="12.85" hidden="false" customHeight="false" outlineLevel="0" collapsed="false">
      <c r="A46" s="46" t="n">
        <f aca="false">Data!AA46/Surface</f>
        <v>0.00911227352957584</v>
      </c>
      <c r="B46" s="46" t="n">
        <f aca="false">Data!AB46/Surface</f>
        <v>0.0486988751252937</v>
      </c>
      <c r="C46" s="46" t="n">
        <f aca="false">Data!AC46/Surface</f>
        <v>0.0300109521338112</v>
      </c>
      <c r="E46" s="53" t="n">
        <f aca="false">MIN(Data!AA46,A46*C46*Surface*TauxRencontre)</f>
        <v>0.136734002363148</v>
      </c>
      <c r="F46" s="46" t="n">
        <f aca="false">E46*TauxInfection*(1-04_Activities!BQ46*04_Activities!BR45*(1-Data!AJ45))</f>
        <v>0.0328465534765039</v>
      </c>
      <c r="G46" s="2" t="n">
        <f aca="false">E46*(1-TauxInfection)*(1-04_Activities!BQ46*04_Activities!BR45)</f>
        <v>0.0722618403927991</v>
      </c>
      <c r="I46" s="46" t="n">
        <f aca="false">MIN(Data!AB46,C46*B46*Surface*TauxRencontre)</f>
        <v>0.73074980517782</v>
      </c>
      <c r="J46" s="46" t="n">
        <f aca="false">MIN(Data!AC46,I46*TauxTueZ)</f>
        <v>0.584599844142256</v>
      </c>
      <c r="K46" s="2" t="n">
        <f aca="false">(I46-J46)*TauxInfection*(1-04_Activities!BQ46*04_Activities!BR45*(1-Data!AJ45))</f>
        <v>0.0351084765148177</v>
      </c>
      <c r="L46" s="2" t="n">
        <f aca="false">(I46-J46)*(1-TauxInfection)*(1-04_Activities!BQ46*04_Activities!BR45)</f>
        <v>0.0772380313253531</v>
      </c>
      <c r="M46" s="46" t="n">
        <f aca="false">J46/Munitions</f>
        <v>0.116919968828451</v>
      </c>
      <c r="N46" s="46" t="n">
        <f aca="false">F46+K46</f>
        <v>0.0679550299913216</v>
      </c>
      <c r="O46" s="46" t="n">
        <f aca="false">G46+L46</f>
        <v>0.149499871718152</v>
      </c>
      <c r="Q46" s="46" t="n">
        <f aca="false">IF(Data!Z46=0,0,(01_Encounters!N46+01_Encounters!O46)/Data!Z46*Data!F46)</f>
        <v>0.600053349922937</v>
      </c>
      <c r="R46" s="46" t="n">
        <f aca="false">IF(Data!Z46=0,0,(N46+O46)/Data!Z46*Data!M46)</f>
        <v>0.458971377901928</v>
      </c>
      <c r="T46" s="41" t="n">
        <f aca="false">Data!F46-Q46</f>
        <v>79.1630909630849</v>
      </c>
      <c r="U46" s="41" t="n">
        <f aca="false">Data!M46-R46</f>
        <v>60.5506042803842</v>
      </c>
      <c r="W46" s="40" t="n">
        <f aca="false">IF(X46=0,0,Z46/X46)</f>
        <v>0.840772123402035</v>
      </c>
      <c r="X46" s="40" t="n">
        <f aca="false">Y46+Z46</f>
        <v>28.6881194257253</v>
      </c>
      <c r="Y46" s="41" t="n">
        <f aca="false">Data!AA46-F46-G46+M46</f>
        <v>4.56794833974707</v>
      </c>
      <c r="Z46" s="41" t="n">
        <f aca="false">Data!AB46-M46-K46-L46</f>
        <v>24.1201710859782</v>
      </c>
      <c r="AA46" s="41" t="n">
        <f aca="false">Data!AC46+F46-J46+K46</f>
        <v>14.4888312527547</v>
      </c>
      <c r="AB46" s="41" t="n">
        <f aca="false">Data!AD46+G46+L46</f>
        <v>5.65161306652693</v>
      </c>
      <c r="AC46" s="41" t="n">
        <f aca="false">Data!AE46+J46</f>
        <v>832.923261922804</v>
      </c>
      <c r="AD46" s="40" t="n">
        <f aca="false">SUM(Y46:AC46)</f>
        <v>881.751825667811</v>
      </c>
    </row>
    <row r="47" customFormat="false" ht="12.85" hidden="false" customHeight="false" outlineLevel="0" collapsed="false">
      <c r="A47" s="46" t="n">
        <f aca="false">Data!AA47/Surface</f>
        <v>0.00893867253568104</v>
      </c>
      <c r="B47" s="46" t="n">
        <f aca="false">Data!AB47/Surface</f>
        <v>0.0481311749767182</v>
      </c>
      <c r="C47" s="46" t="n">
        <f aca="false">Data!AC47/Surface</f>
        <v>0.027154643133997</v>
      </c>
      <c r="E47" s="53" t="n">
        <f aca="false">MIN(Data!AA47,A47*C47*Surface*TauxRencontre)</f>
        <v>0.121363231399039</v>
      </c>
      <c r="F47" s="46" t="n">
        <f aca="false">E47*TauxInfection*(1-04_Activities!BQ47*04_Activities!BR46*(1-Data!AJ46))</f>
        <v>0.0290426341037774</v>
      </c>
      <c r="G47" s="2" t="n">
        <f aca="false">E47*(1-TauxInfection)*(1-04_Activities!BQ47*04_Activities!BR46)</f>
        <v>0.0637835522971364</v>
      </c>
      <c r="I47" s="46" t="n">
        <f aca="false">MIN(Data!AB47,C47*B47*Surface*TauxRencontre)</f>
        <v>0.653492440056375</v>
      </c>
      <c r="J47" s="46" t="n">
        <f aca="false">MIN(Data!AC47,I47*TauxTueZ)</f>
        <v>0.5227939520451</v>
      </c>
      <c r="K47" s="2" t="n">
        <f aca="false">(I47-J47)*TauxInfection*(1-04_Activities!BQ47*04_Activities!BR46*(1-Data!AJ46))</f>
        <v>0.0312765927659573</v>
      </c>
      <c r="L47" s="2" t="n">
        <f aca="false">(I47-J47)*(1-TauxInfection)*(1-04_Activities!BQ47*04_Activities!BR46)</f>
        <v>0.0686897814859089</v>
      </c>
      <c r="M47" s="46" t="n">
        <f aca="false">J47/Munitions</f>
        <v>0.10455879040902</v>
      </c>
      <c r="N47" s="46" t="n">
        <f aca="false">F47+K47</f>
        <v>0.0603192268697347</v>
      </c>
      <c r="O47" s="46" t="n">
        <f aca="false">G47+L47</f>
        <v>0.132473333783045</v>
      </c>
      <c r="Q47" s="46" t="n">
        <f aca="false">IF(Data!Z47=0,0,(01_Encounters!N47+01_Encounters!O47)/Data!Z47*Data!F47)</f>
        <v>0.536943952094591</v>
      </c>
      <c r="R47" s="46" t="n">
        <f aca="false">IF(Data!Z47=0,0,(N47+O47)/Data!Z47*Data!M47)</f>
        <v>0.427891382077049</v>
      </c>
      <c r="T47" s="41" t="n">
        <f aca="false">Data!F47-Q47</f>
        <v>78.9352861095519</v>
      </c>
      <c r="U47" s="41" t="n">
        <f aca="false">Data!M47-R47</f>
        <v>62.9036392649663</v>
      </c>
      <c r="W47" s="40" t="n">
        <f aca="false">IF(X47=0,0,Z47/X47)</f>
        <v>0.84189372207293</v>
      </c>
      <c r="X47" s="40" t="n">
        <f aca="false">Y47+Z47</f>
        <v>28.3421311955469</v>
      </c>
      <c r="Y47" s="41" t="n">
        <f aca="false">Data!AA47-F47-G47+M47</f>
        <v>4.48106887184863</v>
      </c>
      <c r="Z47" s="41" t="n">
        <f aca="false">Data!AB47-M47-K47-L47</f>
        <v>23.8610623236982</v>
      </c>
      <c r="AA47" s="41" t="n">
        <f aca="false">Data!AC47+F47-J47+K47</f>
        <v>13.1148468418231</v>
      </c>
      <c r="AB47" s="41" t="n">
        <f aca="false">Data!AD47+G47+L47</f>
        <v>5.08800731828513</v>
      </c>
      <c r="AC47" s="41" t="n">
        <f aca="false">Data!AE47+J47</f>
        <v>835.18230932678</v>
      </c>
      <c r="AD47" s="40" t="n">
        <f aca="false">SUM(Y47:AC47)</f>
        <v>881.727294682435</v>
      </c>
    </row>
    <row r="48" customFormat="false" ht="12.85" hidden="false" customHeight="false" outlineLevel="0" collapsed="false">
      <c r="A48" s="46" t="n">
        <f aca="false">Data!AA48/Surface</f>
        <v>0.00878409280294874</v>
      </c>
      <c r="B48" s="46" t="n">
        <f aca="false">Data!AB48/Surface</f>
        <v>0.0476222431311591</v>
      </c>
      <c r="C48" s="46" t="n">
        <f aca="false">Data!AC48/Surface</f>
        <v>0.0245595324081073</v>
      </c>
      <c r="E48" s="53" t="n">
        <f aca="false">MIN(Data!AA48,A48*C48*Surface*TauxRencontre)</f>
        <v>0.107866605934921</v>
      </c>
      <c r="F48" s="46" t="n">
        <f aca="false">E48*TauxInfection*(1-04_Activities!BQ48*04_Activities!BR47*(1-Data!AJ47))</f>
        <v>0.0257193067274626</v>
      </c>
      <c r="G48" s="2" t="n">
        <f aca="false">E48*(1-TauxInfection)*(1-04_Activities!BQ48*04_Activities!BR47)</f>
        <v>0.05639255915711</v>
      </c>
      <c r="I48" s="46" t="n">
        <f aca="false">MIN(Data!AB48,C48*B48*Surface*TauxRencontre)</f>
        <v>0.584790011763233</v>
      </c>
      <c r="J48" s="46" t="n">
        <f aca="false">MIN(Data!AC48,I48*TauxTueZ)</f>
        <v>0.467832009410587</v>
      </c>
      <c r="K48" s="2" t="n">
        <f aca="false">(I48-J48)*TauxInfection*(1-04_Activities!BQ48*04_Activities!BR47*(1-Data!AJ47))</f>
        <v>0.0278870250033999</v>
      </c>
      <c r="L48" s="2" t="n">
        <f aca="false">(I48-J48)*(1-TauxInfection)*(1-04_Activities!BQ48*04_Activities!BR47)</f>
        <v>0.0611455325714831</v>
      </c>
      <c r="M48" s="46" t="n">
        <f aca="false">J48/Munitions</f>
        <v>0.0935664018821173</v>
      </c>
      <c r="N48" s="46" t="n">
        <f aca="false">F48+K48</f>
        <v>0.0536063317308625</v>
      </c>
      <c r="O48" s="46" t="n">
        <f aca="false">G48+L48</f>
        <v>0.117538091728593</v>
      </c>
      <c r="Q48" s="46" t="n">
        <f aca="false">IF(Data!Z48=0,0,(01_Encounters!N48+01_Encounters!O48)/Data!Z48*Data!F48)</f>
        <v>0.480855422269337</v>
      </c>
      <c r="R48" s="46" t="n">
        <f aca="false">IF(Data!Z48=0,0,(N48+O48)/Data!Z48*Data!M48)</f>
        <v>0.398105212790279</v>
      </c>
      <c r="T48" s="41" t="n">
        <f aca="false">Data!F48-Q48</f>
        <v>78.7600918899493</v>
      </c>
      <c r="U48" s="41" t="n">
        <f aca="false">Data!M48-R48</f>
        <v>65.2063004577449</v>
      </c>
      <c r="W48" s="40" t="n">
        <f aca="false">IF(X48=0,0,Z48/X48)</f>
        <v>0.842911770867211</v>
      </c>
      <c r="X48" s="40" t="n">
        <f aca="false">Y48+Z48</f>
        <v>28.0320235435945</v>
      </c>
      <c r="Y48" s="41" t="n">
        <f aca="false">Data!AA48-F48-G48+M48</f>
        <v>4.40350093747191</v>
      </c>
      <c r="Z48" s="41" t="n">
        <f aca="false">Data!AB48-M48-K48-L48</f>
        <v>23.6285226061225</v>
      </c>
      <c r="AA48" s="41" t="n">
        <f aca="false">Data!AC48+F48-J48+K48</f>
        <v>11.8655405263739</v>
      </c>
      <c r="AB48" s="41" t="n">
        <f aca="false">Data!AD48+G48+L48</f>
        <v>4.58153641553924</v>
      </c>
      <c r="AC48" s="41" t="n">
        <f aca="false">Data!AE48+J48</f>
        <v>837.223535898732</v>
      </c>
      <c r="AD48" s="40" t="n">
        <f aca="false">SUM(Y48:AC48)</f>
        <v>881.70263638424</v>
      </c>
    </row>
    <row r="49" customFormat="false" ht="12.85" hidden="false" customHeight="false" outlineLevel="0" collapsed="false">
      <c r="A49" s="46" t="n">
        <f aca="false">Data!AA49/Surface</f>
        <v>0.00864619491876383</v>
      </c>
      <c r="B49" s="46" t="n">
        <f aca="false">Data!AB49/Surface</f>
        <v>0.0471653751610221</v>
      </c>
      <c r="C49" s="46" t="n">
        <f aca="false">Data!AC49/Surface</f>
        <v>0.0222041374108684</v>
      </c>
      <c r="E49" s="53" t="n">
        <f aca="false">MIN(Data!AA49,A49*C49*Surface*TauxRencontre)</f>
        <v>0.095990650028692</v>
      </c>
      <c r="F49" s="46" t="n">
        <f aca="false">E49*TauxInfection*(1-04_Activities!BQ49*04_Activities!BR48*(1-Data!AJ48))</f>
        <v>0.0228090542881664</v>
      </c>
      <c r="G49" s="2" t="n">
        <f aca="false">E49*(1-TauxInfection)*(1-04_Activities!BQ49*04_Activities!BR48)</f>
        <v>0.0499338434749461</v>
      </c>
      <c r="I49" s="46" t="n">
        <f aca="false">MIN(Data!AB49,C49*B49*Surface*TauxRencontre)</f>
        <v>0.523633235555247</v>
      </c>
      <c r="J49" s="46" t="n">
        <f aca="false">MIN(Data!AC49,I49*TauxTueZ)</f>
        <v>0.418906588444197</v>
      </c>
      <c r="K49" s="2" t="n">
        <f aca="false">(I49-J49)*TauxInfection*(1-04_Activities!BQ49*04_Activities!BR48*(1-Data!AJ48))</f>
        <v>0.0248848797113008</v>
      </c>
      <c r="L49" s="2" t="n">
        <f aca="false">(I49-J49)*(1-TauxInfection)*(1-04_Activities!BQ49*04_Activities!BR48)</f>
        <v>0.0544782643198683</v>
      </c>
      <c r="M49" s="46" t="n">
        <f aca="false">J49/Munitions</f>
        <v>0.0837813176888395</v>
      </c>
      <c r="N49" s="46" t="n">
        <f aca="false">F49+K49</f>
        <v>0.0476939339994672</v>
      </c>
      <c r="O49" s="46" t="n">
        <f aca="false">G49+L49</f>
        <v>0.104412107794814</v>
      </c>
      <c r="Q49" s="46" t="n">
        <f aca="false">IF(Data!Z49=0,0,(01_Encounters!N49+01_Encounters!O49)/Data!Z49*Data!F49)</f>
        <v>0.430942239665065</v>
      </c>
      <c r="R49" s="46" t="n">
        <f aca="false">IF(Data!Z49=0,0,(N49+O49)/Data!Z49*Data!M49)</f>
        <v>0.369725287182593</v>
      </c>
      <c r="T49" s="41" t="n">
        <f aca="false">Data!F49-Q49</f>
        <v>78.6308843836838</v>
      </c>
      <c r="U49" s="41" t="n">
        <f aca="false">Data!M49-R49</f>
        <v>67.461073977742</v>
      </c>
      <c r="W49" s="40" t="n">
        <f aca="false">IF(X49=0,0,Z49/X49)</f>
        <v>0.84383562699545</v>
      </c>
      <c r="X49" s="40" t="n">
        <f aca="false">Y49+Z49</f>
        <v>27.7536789980987</v>
      </c>
      <c r="Y49" s="41" t="n">
        <f aca="false">Data!AA49-F49-G49+M49</f>
        <v>4.33413587930764</v>
      </c>
      <c r="Z49" s="41" t="n">
        <f aca="false">Data!AB49-M49-K49-L49</f>
        <v>23.4195431187911</v>
      </c>
      <c r="AA49" s="41" t="n">
        <f aca="false">Data!AC49+F49-J49+K49</f>
        <v>10.7308560509895</v>
      </c>
      <c r="AB49" s="41" t="n">
        <f aca="false">Data!AD49+G49+L49</f>
        <v>4.12620259193514</v>
      </c>
      <c r="AC49" s="41" t="n">
        <f aca="false">Data!AE49+J49</f>
        <v>839.067108398945</v>
      </c>
      <c r="AD49" s="40" t="n">
        <f aca="false">SUM(Y49:AC49)</f>
        <v>881.677846039968</v>
      </c>
    </row>
    <row r="50" customFormat="false" ht="12.85" hidden="false" customHeight="false" outlineLevel="0" collapsed="false">
      <c r="A50" s="46" t="n">
        <f aca="false">Data!AA50/Surface</f>
        <v>0.00852298487436286</v>
      </c>
      <c r="B50" s="46" t="n">
        <f aca="false">Data!AB50/Surface</f>
        <v>0.0467546710539454</v>
      </c>
      <c r="C50" s="46" t="n">
        <f aca="false">Data!AC50/Surface</f>
        <v>0.0200681709613699</v>
      </c>
      <c r="E50" s="53" t="n">
        <f aca="false">MIN(Data!AA50,A50*C50*Surface*TauxRencontre)</f>
        <v>0.0855203587799416</v>
      </c>
      <c r="F50" s="46" t="n">
        <f aca="false">E50*TauxInfection*(1-04_Activities!BQ50*04_Activities!BR49*(1-Data!AJ49))</f>
        <v>0.0202549849569179</v>
      </c>
      <c r="G50" s="2" t="n">
        <f aca="false">E50*(1-TauxInfection)*(1-04_Activities!BQ50*04_Activities!BR49)</f>
        <v>0.0442770803924286</v>
      </c>
      <c r="I50" s="46" t="n">
        <f aca="false">MIN(Data!AB50,C50*B50*Surface*TauxRencontre)</f>
        <v>0.469140365976594</v>
      </c>
      <c r="J50" s="46" t="n">
        <f aca="false">MIN(Data!AC50,I50*TauxTueZ)</f>
        <v>0.375312292781275</v>
      </c>
      <c r="K50" s="2" t="n">
        <f aca="false">(I50-J50)*TauxInfection*(1-04_Activities!BQ50*04_Activities!BR49*(1-Data!AJ49))</f>
        <v>0.0222226173769692</v>
      </c>
      <c r="L50" s="2" t="n">
        <f aca="false">(I50-J50)*(1-TauxInfection)*(1-04_Activities!BQ50*04_Activities!BR49)</f>
        <v>0.0485782940951623</v>
      </c>
      <c r="M50" s="46" t="n">
        <f aca="false">J50/Munitions</f>
        <v>0.075062458556255</v>
      </c>
      <c r="N50" s="46" t="n">
        <f aca="false">F50+K50</f>
        <v>0.0424776023338871</v>
      </c>
      <c r="O50" s="46" t="n">
        <f aca="false">G50+L50</f>
        <v>0.0928553744875909</v>
      </c>
      <c r="Q50" s="46" t="n">
        <f aca="false">IF(Data!Z50=0,0,(01_Encounters!N50+01_Encounters!O50)/Data!Z50*Data!F50)</f>
        <v>0.386471006389901</v>
      </c>
      <c r="R50" s="46" t="n">
        <f aca="false">IF(Data!Z50=0,0,(N50+O50)/Data!Z50*Data!M50)</f>
        <v>0.342815609938779</v>
      </c>
      <c r="T50" s="41" t="n">
        <f aca="false">Data!F50-Q50</f>
        <v>78.5418575475179</v>
      </c>
      <c r="U50" s="41" t="n">
        <f aca="false">Data!M50-R50</f>
        <v>69.6698441945025</v>
      </c>
      <c r="W50" s="40" t="n">
        <f aca="false">IF(X50=0,0,Z50/X50)</f>
        <v>0.844673455778769</v>
      </c>
      <c r="X50" s="40" t="n">
        <f aca="false">Y50+Z50</f>
        <v>27.5034949873327</v>
      </c>
      <c r="Y50" s="41" t="n">
        <f aca="false">Data!AA50-F50-G50+M50</f>
        <v>4.27202283038834</v>
      </c>
      <c r="Z50" s="41" t="n">
        <f aca="false">Data!AB50-M50-K50-L50</f>
        <v>23.2314721569443</v>
      </c>
      <c r="AA50" s="41" t="n">
        <f aca="false">Data!AC50+F50-J50+K50</f>
        <v>9.70125079023754</v>
      </c>
      <c r="AB50" s="41" t="n">
        <f aca="false">Data!AD50+G50+L50</f>
        <v>3.7166537063236</v>
      </c>
      <c r="AC50" s="41" t="n">
        <f aca="false">Data!AE50+J50</f>
        <v>840.731519568819</v>
      </c>
      <c r="AD50" s="40" t="n">
        <f aca="false">SUM(Y50:AC50)</f>
        <v>881.652919052713</v>
      </c>
    </row>
    <row r="51" customFormat="false" ht="12.85" hidden="false" customHeight="false" outlineLevel="0" collapsed="false">
      <c r="A51" s="46" t="n">
        <f aca="false">Data!AA51/Surface</f>
        <v>0.0084127554916355</v>
      </c>
      <c r="B51" s="46" t="n">
        <f aca="false">Data!AB51/Surface</f>
        <v>0.0463849331947695</v>
      </c>
      <c r="C51" s="46" t="n">
        <f aca="false">Data!AC51/Surface</f>
        <v>0.0181326062198485</v>
      </c>
      <c r="E51" s="53" t="n">
        <f aca="false">MIN(Data!AA51,A51*C51*Surface*TauxRencontre)</f>
        <v>0.0762725912768472</v>
      </c>
      <c r="F51" s="46" t="n">
        <f aca="false">E51*TauxInfection*(1-04_Activities!BQ51*04_Activities!BR50*(1-Data!AJ50))</f>
        <v>0.0180089526333554</v>
      </c>
      <c r="G51" s="2" t="n">
        <f aca="false">E51*(1-TauxInfection)*(1-04_Activities!BQ51*04_Activities!BR50)</f>
        <v>0.0393122367345937</v>
      </c>
      <c r="I51" s="46" t="n">
        <f aca="false">MIN(Data!AB51,C51*B51*Surface*TauxRencontre)</f>
        <v>0.420539864077368</v>
      </c>
      <c r="J51" s="46" t="n">
        <f aca="false">MIN(Data!AC51,I51*TauxTueZ)</f>
        <v>0.336431891261894</v>
      </c>
      <c r="K51" s="2" t="n">
        <f aca="false">(I51-J51)*TauxInfection*(1-04_Activities!BQ51*04_Activities!BR50*(1-Data!AJ50))</f>
        <v>0.019858988309752</v>
      </c>
      <c r="L51" s="2" t="n">
        <f aca="false">(I51-J51)*(1-TauxInfection)*(1-04_Activities!BQ51*04_Activities!BR50)</f>
        <v>0.0433507303637703</v>
      </c>
      <c r="M51" s="46" t="n">
        <f aca="false">J51/Munitions</f>
        <v>0.0672863782523788</v>
      </c>
      <c r="N51" s="46" t="n">
        <f aca="false">F51+K51</f>
        <v>0.0378679409431074</v>
      </c>
      <c r="O51" s="46" t="n">
        <f aca="false">G51+L51</f>
        <v>0.082662967098364</v>
      </c>
      <c r="Q51" s="46" t="n">
        <f aca="false">IF(Data!Z51=0,0,(01_Encounters!N51+01_Encounters!O51)/Data!Z51*Data!F51)</f>
        <v>0.34680370558438</v>
      </c>
      <c r="R51" s="46" t="n">
        <f aca="false">IF(Data!Z51=0,0,(N51+O51)/Data!Z51*Data!M51)</f>
        <v>0.317403113654865</v>
      </c>
      <c r="T51" s="41" t="n">
        <f aca="false">Data!F51-Q51</f>
        <v>78.4879192825048</v>
      </c>
      <c r="U51" s="41" t="n">
        <f aca="false">Data!M51-R51</f>
        <v>71.8340362672319</v>
      </c>
      <c r="W51" s="40" t="n">
        <f aca="false">IF(X51=0,0,Z51/X51)</f>
        <v>0.84543241851355</v>
      </c>
      <c r="X51" s="40" t="n">
        <f aca="false">Y51+Z51</f>
        <v>27.278313435161</v>
      </c>
      <c r="Y51" s="41" t="n">
        <f aca="false">Data!AA51-F51-G51+M51</f>
        <v>4.21634293470218</v>
      </c>
      <c r="Z51" s="41" t="n">
        <f aca="false">Data!AB51-M51-K51-L51</f>
        <v>23.0619705004589</v>
      </c>
      <c r="AA51" s="41" t="n">
        <f aca="false">Data!AC51+F51-J51+K51</f>
        <v>8.76773915960547</v>
      </c>
      <c r="AB51" s="41" t="n">
        <f aca="false">Data!AD51+G51+L51</f>
        <v>3.34811090456092</v>
      </c>
      <c r="AC51" s="41" t="n">
        <f aca="false">Data!AE51+J51</f>
        <v>842.233687440156</v>
      </c>
      <c r="AD51" s="40" t="n">
        <f aca="false">SUM(Y51:AC51)</f>
        <v>881.627850939483</v>
      </c>
    </row>
    <row r="52" customFormat="false" ht="12.85" hidden="false" customHeight="false" outlineLevel="0" collapsed="false">
      <c r="A52" s="46" t="n">
        <f aca="false">Data!AA52/Surface</f>
        <v>0.00831403924313172</v>
      </c>
      <c r="B52" s="46" t="n">
        <f aca="false">Data!AB52/Surface</f>
        <v>0.0460515785276158</v>
      </c>
      <c r="C52" s="46" t="n">
        <f aca="false">Data!AC52/Surface</f>
        <v>0.0163797019375425</v>
      </c>
      <c r="E52" s="53" t="n">
        <f aca="false">MIN(Data!AA52,A52*C52*Surface*TauxRencontre)</f>
        <v>0.0680907423497646</v>
      </c>
      <c r="F52" s="46" t="n">
        <f aca="false">E52*TauxInfection*(1-04_Activities!BQ52*04_Activities!BR51*(1-Data!AJ51))</f>
        <v>0.0160300486327661</v>
      </c>
      <c r="G52" s="2" t="n">
        <f aca="false">E52*(1-TauxInfection)*(1-04_Activities!BQ52*04_Activities!BR51)</f>
        <v>0.0349460415939264</v>
      </c>
      <c r="I52" s="46" t="n">
        <f aca="false">MIN(Data!AB52,C52*B52*Surface*TauxRencontre)</f>
        <v>0.377155565017839</v>
      </c>
      <c r="J52" s="46" t="n">
        <f aca="false">MIN(Data!AC52,I52*TauxTueZ)</f>
        <v>0.301724452014272</v>
      </c>
      <c r="K52" s="2" t="n">
        <f aca="false">(I52-J52)*TauxInfection*(1-04_Activities!BQ52*04_Activities!BR51*(1-Data!AJ51))</f>
        <v>0.0177581322826487</v>
      </c>
      <c r="L52" s="2" t="n">
        <f aca="false">(I52-J52)*(1-TauxInfection)*(1-04_Activities!BQ52*04_Activities!BR51)</f>
        <v>0.0387133216870848</v>
      </c>
      <c r="M52" s="46" t="n">
        <f aca="false">J52/Munitions</f>
        <v>0.0603448904028543</v>
      </c>
      <c r="N52" s="46" t="n">
        <f aca="false">F52+K52</f>
        <v>0.0337881809154147</v>
      </c>
      <c r="O52" s="46" t="n">
        <f aca="false">G52+L52</f>
        <v>0.0736593632810112</v>
      </c>
      <c r="Q52" s="46" t="n">
        <f aca="false">IF(Data!Z52=0,0,(01_Encounters!N52+01_Encounters!O52)/Data!Z52*Data!F52)</f>
        <v>0.311383804240205</v>
      </c>
      <c r="R52" s="46" t="n">
        <f aca="false">IF(Data!Z52=0,0,(N52+O52)/Data!Z52*Data!M52)</f>
        <v>0.293486531558858</v>
      </c>
      <c r="T52" s="41" t="n">
        <f aca="false">Data!F52-Q52</f>
        <v>78.4646040879399</v>
      </c>
      <c r="U52" s="41" t="n">
        <f aca="false">Data!M52-R52</f>
        <v>73.9547278642151</v>
      </c>
      <c r="W52" s="40" t="n">
        <f aca="false">IF(X52=0,0,Z52/X52)</f>
        <v>0.846118824814884</v>
      </c>
      <c r="X52" s="40" t="n">
        <f aca="false">Y52+Z52</f>
        <v>27.0753613411773</v>
      </c>
      <c r="Y52" s="41" t="n">
        <f aca="false">Data!AA52-F52-G52+M52</f>
        <v>4.16638842174202</v>
      </c>
      <c r="Z52" s="41" t="n">
        <f aca="false">Data!AB52-M52-K52-L52</f>
        <v>22.9089729194353</v>
      </c>
      <c r="AA52" s="41" t="n">
        <f aca="false">Data!AC52+F52-J52+K52</f>
        <v>7.9219146976724</v>
      </c>
      <c r="AB52" s="41" t="n">
        <f aca="false">Data!AD52+G52+L52</f>
        <v>3.0163048677524</v>
      </c>
      <c r="AC52" s="41" t="n">
        <f aca="false">Data!AE52+J52</f>
        <v>843.589056405108</v>
      </c>
      <c r="AD52" s="40" t="n">
        <f aca="false">SUM(Y52:AC52)</f>
        <v>881.60263731171</v>
      </c>
    </row>
    <row r="53" customFormat="false" ht="12.85" hidden="false" customHeight="false" outlineLevel="0" collapsed="false">
      <c r="A53" s="46" t="n">
        <f aca="false">Data!AA53/Surface</f>
        <v>0.00822556997107811</v>
      </c>
      <c r="B53" s="46" t="n">
        <f aca="false">Data!AB53/Surface</f>
        <v>0.0457505626552861</v>
      </c>
      <c r="C53" s="46" t="n">
        <f aca="false">Data!AC53/Surface</f>
        <v>0.014792997219225</v>
      </c>
      <c r="E53" s="53" t="n">
        <f aca="false">MIN(Data!AA53,A53*C53*Surface*TauxRencontre)</f>
        <v>0.0608404168543497</v>
      </c>
      <c r="F53" s="46" t="n">
        <f aca="false">E53*TauxInfection*(1-04_Activities!BQ53*04_Activities!BR52*(1-Data!AJ52))</f>
        <v>0.0142833835662441</v>
      </c>
      <c r="G53" s="2" t="n">
        <f aca="false">E53*(1-TauxInfection)*(1-04_Activities!BQ53*04_Activities!BR52)</f>
        <v>0.0310991384627169</v>
      </c>
      <c r="I53" s="46" t="n">
        <f aca="false">MIN(Data!AB53,C53*B53*Surface*TauxRencontre)</f>
        <v>0.338393973068814</v>
      </c>
      <c r="J53" s="46" t="n">
        <f aca="false">MIN(Data!AC53,I53*TauxTueZ)</f>
        <v>0.270715178455051</v>
      </c>
      <c r="K53" s="2" t="n">
        <f aca="false">(I53-J53)*TauxInfection*(1-04_Activities!BQ53*04_Activities!BR52*(1-Data!AJ52))</f>
        <v>0.0158888159015024</v>
      </c>
      <c r="L53" s="2" t="n">
        <f aca="false">(I53-J53)*(1-TauxInfection)*(1-04_Activities!BQ53*04_Activities!BR52)</f>
        <v>0.0345946381288266</v>
      </c>
      <c r="M53" s="46" t="n">
        <f aca="false">J53/Munitions</f>
        <v>0.0541430356910102</v>
      </c>
      <c r="N53" s="46" t="n">
        <f aca="false">F53+K53</f>
        <v>0.0301721994677464</v>
      </c>
      <c r="O53" s="46" t="n">
        <f aca="false">G53+L53</f>
        <v>0.0656937765915435</v>
      </c>
      <c r="Q53" s="46" t="n">
        <f aca="false">IF(Data!Z53=0,0,(01_Encounters!N53+01_Encounters!O53)/Data!Z53*Data!F53)</f>
        <v>0.279724649771302</v>
      </c>
      <c r="R53" s="46" t="n">
        <f aca="false">IF(Data!Z53=0,0,(N53+O53)/Data!Z53*Data!M53)</f>
        <v>0.271043367329164</v>
      </c>
      <c r="T53" s="41" t="n">
        <f aca="false">Data!F53-Q53</f>
        <v>78.4679990764294</v>
      </c>
      <c r="U53" s="41" t="n">
        <f aca="false">Data!M53-R53</f>
        <v>76.0327368883854</v>
      </c>
      <c r="W53" s="40" t="n">
        <f aca="false">IF(X53=0,0,Z53/X53)</f>
        <v>0.846738256909696</v>
      </c>
      <c r="X53" s="40" t="n">
        <f aca="false">Y53+Z53</f>
        <v>26.8922003371228</v>
      </c>
      <c r="Y53" s="41" t="n">
        <f aca="false">Data!AA53-F53-G53+M53</f>
        <v>4.1215454992011</v>
      </c>
      <c r="Z53" s="41" t="n">
        <f aca="false">Data!AB53-M53-K53-L53</f>
        <v>22.7706548379217</v>
      </c>
      <c r="AA53" s="41" t="n">
        <f aca="false">Data!AC53+F53-J53+K53</f>
        <v>7.15595563062521</v>
      </c>
      <c r="AB53" s="41" t="n">
        <f aca="false">Data!AD53+G53+L53</f>
        <v>2.71741954627376</v>
      </c>
      <c r="AC53" s="41" t="n">
        <f aca="false">Data!AE53+J53</f>
        <v>844.811698344196</v>
      </c>
      <c r="AD53" s="40" t="n">
        <f aca="false">SUM(Y53:AC53)</f>
        <v>881.577273858218</v>
      </c>
    </row>
    <row r="54" customFormat="false" ht="12.85" hidden="false" customHeight="false" outlineLevel="0" collapsed="false">
      <c r="A54" s="46" t="n">
        <f aca="false">Data!AA54/Surface</f>
        <v>0.00814625161483699</v>
      </c>
      <c r="B54" s="46" t="n">
        <f aca="false">Data!AB54/Surface</f>
        <v>0.0454783140450342</v>
      </c>
      <c r="C54" s="46" t="n">
        <f aca="false">Data!AC54/Surface</f>
        <v>0.0133572835008146</v>
      </c>
      <c r="E54" s="53" t="n">
        <f aca="false">MIN(Data!AA54,A54*C54*Surface*TauxRencontre)</f>
        <v>0.0544058961441732</v>
      </c>
      <c r="F54" s="46" t="n">
        <f aca="false">E54*TauxInfection*(1-04_Activities!BQ54*04_Activities!BR53*(1-Data!AJ53))</f>
        <v>0.0127390977516121</v>
      </c>
      <c r="G54" s="2" t="n">
        <f aca="false">E54*(1-TauxInfection)*(1-04_Activities!BQ54*04_Activities!BR53)</f>
        <v>0.0277037741324514</v>
      </c>
      <c r="I54" s="46" t="n">
        <f aca="false">MIN(Data!AB54,C54*B54*Surface*TauxRencontre)</f>
        <v>0.3037333669193</v>
      </c>
      <c r="J54" s="46" t="n">
        <f aca="false">MIN(Data!AC54,I54*TauxTueZ)</f>
        <v>0.24298669353544</v>
      </c>
      <c r="K54" s="2" t="n">
        <f aca="false">(I54-J54)*TauxInfection*(1-04_Activities!BQ54*04_Activities!BR53*(1-Data!AJ53))</f>
        <v>0.0142237857505656</v>
      </c>
      <c r="L54" s="2" t="n">
        <f aca="false">(I54-J54)*(1-TauxInfection)*(1-04_Activities!BQ54*04_Activities!BR53)</f>
        <v>0.0309325319128025</v>
      </c>
      <c r="M54" s="46" t="n">
        <f aca="false">J54/Munitions</f>
        <v>0.048597338707088</v>
      </c>
      <c r="N54" s="46" t="n">
        <f aca="false">F54+K54</f>
        <v>0.0269628835021777</v>
      </c>
      <c r="O54" s="46" t="n">
        <f aca="false">G54+L54</f>
        <v>0.0586363060452539</v>
      </c>
      <c r="Q54" s="46" t="n">
        <f aca="false">IF(Data!Z54=0,0,(01_Encounters!N54+01_Encounters!O54)/Data!Z54*Data!F54)</f>
        <v>0.251399730599849</v>
      </c>
      <c r="R54" s="46" t="n">
        <f aca="false">IF(Data!Z54=0,0,(N54+O54)/Data!Z54*Data!M54)</f>
        <v>0.25003538462196</v>
      </c>
      <c r="T54" s="41" t="n">
        <f aca="false">Data!F54-Q54</f>
        <v>78.4946808789336</v>
      </c>
      <c r="U54" s="41" t="n">
        <f aca="false">Data!M54-R54</f>
        <v>78.0686903582303</v>
      </c>
      <c r="W54" s="40" t="n">
        <f aca="false">IF(X54=0,0,Z54/X54)</f>
        <v>0.847295671653251</v>
      </c>
      <c r="X54" s="40" t="n">
        <f aca="false">Y54+Z54</f>
        <v>26.7266836403882</v>
      </c>
      <c r="Y54" s="41" t="n">
        <f aca="false">Data!AA54-F54-G54+M54</f>
        <v>4.08128027424152</v>
      </c>
      <c r="Z54" s="41" t="n">
        <f aca="false">Data!AB54-M54-K54-L54</f>
        <v>22.6454033661467</v>
      </c>
      <c r="AA54" s="41" t="n">
        <f aca="false">Data!AC54+F54-J54+K54</f>
        <v>6.46261794037403</v>
      </c>
      <c r="AB54" s="41" t="n">
        <f aca="false">Data!AD54+G54+L54</f>
        <v>2.44804243053902</v>
      </c>
      <c r="AC54" s="41" t="n">
        <f aca="false">Data!AE54+J54</f>
        <v>845.91441231892</v>
      </c>
      <c r="AD54" s="40" t="n">
        <f aca="false">SUM(Y54:AC54)</f>
        <v>881.551756330222</v>
      </c>
    </row>
    <row r="55" customFormat="false" ht="12.85" hidden="false" customHeight="false" outlineLevel="0" collapsed="false">
      <c r="A55" s="46" t="n">
        <f aca="false">Data!AA55/Surface</f>
        <v>0.00807513250211913</v>
      </c>
      <c r="B55" s="46" t="n">
        <f aca="false">Data!AB55/Surface</f>
        <v>0.0452316768354046</v>
      </c>
      <c r="C55" s="46" t="n">
        <f aca="false">Data!AC55/Surface</f>
        <v>0.0120585600498153</v>
      </c>
      <c r="E55" s="53" t="n">
        <f aca="false">MIN(Data!AA55,A55*C55*Surface*TauxRencontre)</f>
        <v>0.0486872350935095</v>
      </c>
      <c r="F55" s="46" t="n">
        <f aca="false">E55*TauxInfection*(1-04_Activities!BQ55*04_Activities!BR54*(1-Data!AJ54))</f>
        <v>0.0113715528149782</v>
      </c>
      <c r="G55" s="2" t="n">
        <f aca="false">E55*(1-TauxInfection)*(1-04_Activities!BQ55*04_Activities!BR54)</f>
        <v>0.0247019131161508</v>
      </c>
      <c r="I55" s="46" t="n">
        <f aca="false">MIN(Data!AB55,C55*B55*Surface*TauxRencontre)</f>
        <v>0.272714445636784</v>
      </c>
      <c r="J55" s="46" t="n">
        <f aca="false">MIN(Data!AC55,I55*TauxTueZ)</f>
        <v>0.218171556509427</v>
      </c>
      <c r="K55" s="2" t="n">
        <f aca="false">(I55-J55)*TauxInfection*(1-04_Activities!BQ55*04_Activities!BR54*(1-Data!AJ54))</f>
        <v>0.0127392188774327</v>
      </c>
      <c r="L55" s="2" t="n">
        <f aca="false">(I55-J55)*(1-TauxInfection)*(1-04_Activities!BQ55*04_Activities!BR54)</f>
        <v>0.0276728326375515</v>
      </c>
      <c r="M55" s="46" t="n">
        <f aca="false">J55/Munitions</f>
        <v>0.0436343113018854</v>
      </c>
      <c r="N55" s="46" t="n">
        <f aca="false">F55+K55</f>
        <v>0.0241107716924109</v>
      </c>
      <c r="O55" s="46" t="n">
        <f aca="false">G55+L55</f>
        <v>0.0523747457537022</v>
      </c>
      <c r="Q55" s="46" t="n">
        <f aca="false">IF(Data!Z55=0,0,(01_Encounters!N55+01_Encounters!O55)/Data!Z55*Data!F55)</f>
        <v>0.226034462071641</v>
      </c>
      <c r="R55" s="46" t="n">
        <f aca="false">IF(Data!Z55=0,0,(N55+O55)/Data!Z55*Data!M55)</f>
        <v>0.230412936235809</v>
      </c>
      <c r="T55" s="41" t="n">
        <f aca="false">Data!F55-Q55</f>
        <v>78.5416615390164</v>
      </c>
      <c r="U55" s="41" t="n">
        <f aca="false">Data!M55-R55</f>
        <v>80.0630783738988</v>
      </c>
      <c r="W55" s="40" t="n">
        <f aca="false">IF(X55=0,0,Z55/X55)</f>
        <v>0.847795484743759</v>
      </c>
      <c r="X55" s="40" t="n">
        <f aca="false">Y55+Z55</f>
        <v>26.5769191513158</v>
      </c>
      <c r="Y55" s="41" t="n">
        <f aca="false">Data!AA55-F55-G55+M55</f>
        <v>4.04512709643032</v>
      </c>
      <c r="Z55" s="41" t="n">
        <f aca="false">Data!AB55-M55-K55-L55</f>
        <v>22.5317920548854</v>
      </c>
      <c r="AA55" s="41" t="n">
        <f aca="false">Data!AC55+F55-J55+K55</f>
        <v>5.83521924009065</v>
      </c>
      <c r="AB55" s="41" t="n">
        <f aca="false">Data!AD55+G55+L55</f>
        <v>2.20512053931845</v>
      </c>
      <c r="AC55" s="41" t="n">
        <f aca="false">Data!AE55+J55</f>
        <v>846.908821597287</v>
      </c>
      <c r="AD55" s="40" t="n">
        <f aca="false">SUM(Y55:AC55)</f>
        <v>881.526080528012</v>
      </c>
    </row>
    <row r="56" customFormat="false" ht="12.85" hidden="false" customHeight="false" outlineLevel="0" collapsed="false">
      <c r="A56" s="46" t="n">
        <f aca="false">Data!AA56/Surface</f>
        <v>0.00801138409125843</v>
      </c>
      <c r="B56" s="46" t="n">
        <f aca="false">Data!AB56/Surface</f>
        <v>0.0450078609983858</v>
      </c>
      <c r="C56" s="46" t="n">
        <f aca="false">Data!AC56/Surface</f>
        <v>0.0108839780704854</v>
      </c>
      <c r="E56" s="53" t="n">
        <f aca="false">MIN(Data!AA56,A56*C56*Surface*TauxRencontre)</f>
        <v>0.0435978643817462</v>
      </c>
      <c r="F56" s="46" t="n">
        <f aca="false">E56*TauxInfection*(1-04_Activities!BQ56*04_Activities!BR55*(1-Data!AJ55))</f>
        <v>0.0101586678542053</v>
      </c>
      <c r="G56" s="2" t="n">
        <f aca="false">E56*(1-TauxInfection)*(1-04_Activities!BQ56*04_Activities!BR55)</f>
        <v>0.0220436914635088</v>
      </c>
      <c r="I56" s="46" t="n">
        <f aca="false">MIN(Data!AB56,C56*B56*Surface*TauxRencontre)</f>
        <v>0.244932286052943</v>
      </c>
      <c r="J56" s="46" t="n">
        <f aca="false">MIN(Data!AC56,I56*TauxTueZ)</f>
        <v>0.195945828842354</v>
      </c>
      <c r="K56" s="2" t="n">
        <f aca="false">(I56-J56)*TauxInfection*(1-04_Activities!BQ56*04_Activities!BR55*(1-Data!AJ55))</f>
        <v>0.0114142551524832</v>
      </c>
      <c r="L56" s="2" t="n">
        <f aca="false">(I56-J56)*(1-TauxInfection)*(1-04_Activities!BQ56*04_Activities!BR55)</f>
        <v>0.0247682395446118</v>
      </c>
      <c r="M56" s="46" t="n">
        <f aca="false">J56/Munitions</f>
        <v>0.0391891657684709</v>
      </c>
      <c r="N56" s="46" t="n">
        <f aca="false">F56+K56</f>
        <v>0.0215729230066886</v>
      </c>
      <c r="O56" s="46" t="n">
        <f aca="false">G56+L56</f>
        <v>0.0468119310081206</v>
      </c>
      <c r="Q56" s="46" t="n">
        <f aca="false">IF(Data!Z56=0,0,(01_Encounters!N56+01_Encounters!O56)/Data!Z56*Data!F56)</f>
        <v>0.203299228289036</v>
      </c>
      <c r="R56" s="46" t="n">
        <f aca="false">IF(Data!Z56=0,0,(N56+O56)/Data!Z56*Data!M56)</f>
        <v>0.21211837767031</v>
      </c>
      <c r="T56" s="41" t="n">
        <f aca="false">Data!F56-Q56</f>
        <v>78.606341930393</v>
      </c>
      <c r="U56" s="41" t="n">
        <f aca="false">Data!M56-R56</f>
        <v>82.0162962014146</v>
      </c>
      <c r="W56" s="40" t="n">
        <f aca="false">IF(X56=0,0,Z56/X56)</f>
        <v>0.848241640614462</v>
      </c>
      <c r="X56" s="40" t="n">
        <f aca="false">Y56+Z56</f>
        <v>26.4412376908073</v>
      </c>
      <c r="Y56" s="41" t="n">
        <f aca="false">Data!AA56-F56-G56+M56</f>
        <v>4.01267885207997</v>
      </c>
      <c r="Z56" s="41" t="n">
        <f aca="false">Data!AB56-M56-K56-L56</f>
        <v>22.4285588387273</v>
      </c>
      <c r="AA56" s="41" t="n">
        <f aca="false">Data!AC56+F56-J56+K56</f>
        <v>5.26761612940704</v>
      </c>
      <c r="AB56" s="41" t="n">
        <f aca="false">Data!AD56+G56+L56</f>
        <v>1.98592141740626</v>
      </c>
      <c r="AC56" s="41" t="n">
        <f aca="false">Data!AE56+J56</f>
        <v>847.805467051388</v>
      </c>
      <c r="AD56" s="40" t="n">
        <f aca="false">SUM(Y56:AC56)</f>
        <v>881.500242289008</v>
      </c>
    </row>
    <row r="57" customFormat="false" ht="12.85" hidden="false" customHeight="false" outlineLevel="0" collapsed="false">
      <c r="A57" s="46" t="n">
        <f aca="false">Data!AA57/Surface</f>
        <v>0.0079542833010341</v>
      </c>
      <c r="B57" s="46" t="n">
        <f aca="false">Data!AB57/Surface</f>
        <v>0.044804398819542</v>
      </c>
      <c r="C57" s="46" t="n">
        <f aca="false">Data!AC57/Surface</f>
        <v>0.0098217774436651</v>
      </c>
      <c r="E57" s="53" t="n">
        <f aca="false">MIN(Data!AA57,A57*C57*Surface*TauxRencontre)</f>
        <v>0.0390626001533093</v>
      </c>
      <c r="F57" s="46" t="n">
        <f aca="false">E57*TauxInfection*(1-04_Activities!BQ57*04_Activities!BR56*(1-Data!AJ56))</f>
        <v>0.0090813716179834</v>
      </c>
      <c r="G57" s="2" t="n">
        <f aca="false">E57*(1-TauxInfection)*(1-04_Activities!BQ57*04_Activities!BR56)</f>
        <v>0.0196861428112705</v>
      </c>
      <c r="I57" s="46" t="n">
        <f aca="false">MIN(Data!AB57,C57*B57*Surface*TauxRencontre)</f>
        <v>0.220029416851377</v>
      </c>
      <c r="J57" s="46" t="n">
        <f aca="false">MIN(Data!AC57,I57*TauxTueZ)</f>
        <v>0.176023533481101</v>
      </c>
      <c r="K57" s="2" t="n">
        <f aca="false">(I57-J57)*TauxInfection*(1-04_Activities!BQ57*04_Activities!BR56*(1-Data!AJ56))</f>
        <v>0.010230598544251</v>
      </c>
      <c r="L57" s="2" t="n">
        <f aca="false">(I57-J57)*(1-TauxInfection)*(1-04_Activities!BQ57*04_Activities!BR56)</f>
        <v>0.0221773794156905</v>
      </c>
      <c r="M57" s="46" t="n">
        <f aca="false">J57/Munitions</f>
        <v>0.0352047066962202</v>
      </c>
      <c r="N57" s="46" t="n">
        <f aca="false">F57+K57</f>
        <v>0.0193119701622344</v>
      </c>
      <c r="O57" s="46" t="n">
        <f aca="false">G57+L57</f>
        <v>0.041863522226961</v>
      </c>
      <c r="Q57" s="46" t="n">
        <f aca="false">IF(Data!Z57=0,0,(01_Encounters!N57+01_Encounters!O57)/Data!Z57*Data!F57)</f>
        <v>0.182903463771453</v>
      </c>
      <c r="R57" s="46" t="n">
        <f aca="false">IF(Data!Z57=0,0,(N57+O57)/Data!Z57*Data!M57)</f>
        <v>0.195088754116559</v>
      </c>
      <c r="T57" s="41" t="n">
        <f aca="false">Data!F57-Q57</f>
        <v>78.6864715669943</v>
      </c>
      <c r="U57" s="41" t="n">
        <f aca="false">Data!M57-R57</f>
        <v>83.9286768402295</v>
      </c>
      <c r="W57" s="40" t="n">
        <f aca="false">IF(X57=0,0,Z57/X57)</f>
        <v>0.848637670718095</v>
      </c>
      <c r="X57" s="40" t="n">
        <f aca="false">Y57+Z57</f>
        <v>26.3181655678989</v>
      </c>
      <c r="Y57" s="41" t="n">
        <f aca="false">Data!AA57-F57-G57+M57</f>
        <v>3.98357884278402</v>
      </c>
      <c r="Z57" s="41" t="n">
        <f aca="false">Data!AB57-M57-K57-L57</f>
        <v>22.3345867251149</v>
      </c>
      <c r="AA57" s="41" t="n">
        <f aca="false">Data!AC57+F57-J57+K57</f>
        <v>4.75417715851368</v>
      </c>
      <c r="AB57" s="41" t="n">
        <f aca="false">Data!AD57+G57+L57</f>
        <v>1.7879985292738</v>
      </c>
      <c r="AC57" s="41" t="n">
        <f aca="false">Data!AE57+J57</f>
        <v>848.613896221248</v>
      </c>
      <c r="AD57" s="40" t="n">
        <f aca="false">SUM(Y57:AC57)</f>
        <v>881.474237476934</v>
      </c>
    </row>
    <row r="58" customFormat="false" ht="12.85" hidden="false" customHeight="false" outlineLevel="0" collapsed="false">
      <c r="A58" s="46" t="n">
        <f aca="false">Data!AA58/Surface</f>
        <v>0.00790319775303429</v>
      </c>
      <c r="B58" s="46" t="n">
        <f aca="false">Data!AB58/Surface</f>
        <v>0.0446191068273484</v>
      </c>
      <c r="C58" s="46" t="n">
        <f aca="false">Data!AC58/Surface</f>
        <v>0.00886121924545703</v>
      </c>
      <c r="E58" s="53" t="n">
        <f aca="false">MIN(Data!AA58,A58*C58*Surface*TauxRencontre)</f>
        <v>0.0350159840149201</v>
      </c>
      <c r="F58" s="46" t="n">
        <f aca="false">E58*TauxInfection*(1-04_Activities!BQ58*04_Activities!BR57*(1-Data!AJ57))</f>
        <v>0.0081231483033557</v>
      </c>
      <c r="G58" s="2" t="n">
        <f aca="false">E58*(1-TauxInfection)*(1-04_Activities!BQ58*04_Activities!BR57)</f>
        <v>0.0175921439614038</v>
      </c>
      <c r="I58" s="46" t="n">
        <f aca="false">MIN(Data!AB58,C58*B58*Surface*TauxRencontre)</f>
        <v>0.197689844066801</v>
      </c>
      <c r="J58" s="46" t="n">
        <f aca="false">MIN(Data!AC58,I58*TauxTueZ)</f>
        <v>0.158151875253441</v>
      </c>
      <c r="K58" s="2" t="n">
        <f aca="false">(I58-J58)*TauxInfection*(1-04_Activities!BQ58*04_Activities!BR57*(1-Data!AJ57))</f>
        <v>0.00917217645940003</v>
      </c>
      <c r="L58" s="2" t="n">
        <f aca="false">(I58-J58)*(1-TauxInfection)*(1-04_Activities!BQ58*04_Activities!BR57)</f>
        <v>0.0198640037935177</v>
      </c>
      <c r="M58" s="46" t="n">
        <f aca="false">J58/Munitions</f>
        <v>0.0316303750506882</v>
      </c>
      <c r="N58" s="46" t="n">
        <f aca="false">F58+K58</f>
        <v>0.0172953247627557</v>
      </c>
      <c r="O58" s="46" t="n">
        <f aca="false">G58+L58</f>
        <v>0.0374561477549215</v>
      </c>
      <c r="Q58" s="46" t="n">
        <f aca="false">IF(Data!Z58=0,0,(01_Encounters!N58+01_Encounters!O58)/Data!Z58*Data!F58)</f>
        <v>0.16459060033348</v>
      </c>
      <c r="R58" s="46" t="n">
        <f aca="false">IF(Data!Z58=0,0,(N58+O58)/Data!Z58*Data!M58)</f>
        <v>0.179257908133672</v>
      </c>
      <c r="T58" s="41" t="n">
        <f aca="false">Data!F58-Q58</f>
        <v>78.7801139369922</v>
      </c>
      <c r="U58" s="41" t="n">
        <f aca="false">Data!M58-R58</f>
        <v>85.8005159362978</v>
      </c>
      <c r="W58" s="40" t="n">
        <f aca="false">IF(X58=0,0,Z58/X58)</f>
        <v>0.848986742329221</v>
      </c>
      <c r="X58" s="40" t="n">
        <f aca="false">Y58+Z58</f>
        <v>26.2064008176737</v>
      </c>
      <c r="Y58" s="41" t="n">
        <f aca="false">Data!AA58-F58-G58+M58</f>
        <v>3.95751395930307</v>
      </c>
      <c r="Z58" s="41" t="n">
        <f aca="false">Data!AB58-M58-K58-L58</f>
        <v>22.2488868583706</v>
      </c>
      <c r="AA58" s="41" t="n">
        <f aca="false">Data!AC58+F58-J58+K58</f>
        <v>4.28975307223783</v>
      </c>
      <c r="AB58" s="41" t="n">
        <f aca="false">Data!AD58+G58+L58</f>
        <v>1.60916051638258</v>
      </c>
      <c r="AC58" s="41" t="n">
        <f aca="false">Data!AE58+J58</f>
        <v>849.34274756558</v>
      </c>
      <c r="AD58" s="40" t="n">
        <f aca="false">SUM(Y58:AC58)</f>
        <v>881.448061971874</v>
      </c>
    </row>
    <row r="59" customFormat="false" ht="12.85" hidden="false" customHeight="false" outlineLevel="0" collapsed="false">
      <c r="A59" s="46" t="n">
        <f aca="false">Data!AA59/Surface</f>
        <v>0.00785723323805273</v>
      </c>
      <c r="B59" s="46" t="n">
        <f aca="false">Data!AB59/Surface</f>
        <v>0.0444493481373438</v>
      </c>
      <c r="C59" s="46" t="n">
        <f aca="false">Data!AC59/Surface</f>
        <v>0.0079925164547672</v>
      </c>
      <c r="E59" s="53" t="n">
        <f aca="false">MIN(Data!AA59,A59*C59*Surface*TauxRencontre)</f>
        <v>0.0313995329720401</v>
      </c>
      <c r="F59" s="46" t="n">
        <f aca="false">E59*TauxInfection*(1-04_Activities!BQ59*04_Activities!BR58*(1-Data!AJ58))</f>
        <v>0.00726968623596142</v>
      </c>
      <c r="G59" s="2" t="n">
        <f aca="false">E59*(1-TauxInfection)*(1-04_Activities!BQ59*04_Activities!BR58)</f>
        <v>0.0157298505010442</v>
      </c>
      <c r="I59" s="46" t="n">
        <f aca="false">MIN(Data!AB59,C59*B59*Surface*TauxRencontre)</f>
        <v>0.177631073195698</v>
      </c>
      <c r="J59" s="46" t="n">
        <f aca="false">MIN(Data!AC59,I59*TauxTueZ)</f>
        <v>0.142104858556559</v>
      </c>
      <c r="K59" s="2" t="n">
        <f aca="false">(I59-J59)*TauxInfection*(1-04_Activities!BQ59*04_Activities!BR58*(1-Data!AJ58))</f>
        <v>0.00822510429718613</v>
      </c>
      <c r="L59" s="2" t="n">
        <f aca="false">(I59-J59)*(1-TauxInfection)*(1-04_Activities!BQ59*04_Activities!BR58)</f>
        <v>0.0177971451243966</v>
      </c>
      <c r="M59" s="46" t="n">
        <f aca="false">J59/Munitions</f>
        <v>0.0284209717113117</v>
      </c>
      <c r="N59" s="46" t="n">
        <f aca="false">F59+K59</f>
        <v>0.0154947905331476</v>
      </c>
      <c r="O59" s="46" t="n">
        <f aca="false">G59+L59</f>
        <v>0.0335269956254408</v>
      </c>
      <c r="Q59" s="46" t="n">
        <f aca="false">IF(Data!Z59=0,0,(01_Encounters!N59+01_Encounters!O59)/Data!Z59*Data!F59)</f>
        <v>0.14822060415891</v>
      </c>
      <c r="R59" s="46" t="n">
        <f aca="false">IF(Data!Z59=0,0,(N59+O59)/Data!Z59*Data!M59)</f>
        <v>0.164564182979781</v>
      </c>
      <c r="T59" s="41" t="n">
        <f aca="false">Data!F59-Q59</f>
        <v>78.9279789846051</v>
      </c>
      <c r="U59" s="41" t="n">
        <f aca="false">Data!M59-R59</f>
        <v>87.63099064096</v>
      </c>
      <c r="W59" s="40" t="n">
        <f aca="false">IF(X59=0,0,Z59/X59)</f>
        <v>0.849295221833674</v>
      </c>
      <c r="X59" s="40" t="n">
        <f aca="false">Y59+Z59</f>
        <v>26.1042689015397</v>
      </c>
      <c r="Y59" s="41" t="n">
        <f aca="false">Data!AA59-F59-G59+M59</f>
        <v>3.93403805400067</v>
      </c>
      <c r="Z59" s="41" t="n">
        <f aca="false">Data!AB59-M59-K59-L59</f>
        <v>22.170230847539</v>
      </c>
      <c r="AA59" s="41" t="n">
        <f aca="false">Data!AC59+F59-J59+K59</f>
        <v>3.86964815936019</v>
      </c>
      <c r="AB59" s="41" t="n">
        <f aca="false">Data!AD59+G59+L59</f>
        <v>1.44798535303747</v>
      </c>
      <c r="AC59" s="41" t="n">
        <f aca="false">Data!AE59+J59</f>
        <v>849.999809247085</v>
      </c>
      <c r="AD59" s="40" t="n">
        <f aca="false">SUM(Y59:AC59)</f>
        <v>881.421711661022</v>
      </c>
    </row>
    <row r="60" customFormat="false" ht="12.85" hidden="false" customHeight="false" outlineLevel="0" collapsed="false">
      <c r="A60" s="46" t="n">
        <f aca="false">Data!AA60/Surface</f>
        <v>0.00781523085235799</v>
      </c>
      <c r="B60" s="46" t="n">
        <f aca="false">Data!AB60/Surface</f>
        <v>0.0442924202811442</v>
      </c>
      <c r="C60" s="46" t="n">
        <f aca="false">Data!AC60/Surface</f>
        <v>0.00720715248509271</v>
      </c>
      <c r="E60" s="53" t="n">
        <f aca="false">MIN(Data!AA60,A60*C60*Surface*TauxRencontre)</f>
        <v>0.0281627802295725</v>
      </c>
      <c r="F60" s="46" t="n">
        <f aca="false">E60*TauxInfection*(1-04_Activities!BQ60*04_Activities!BR59*(1-Data!AJ59))</f>
        <v>0.00650843460556543</v>
      </c>
      <c r="G60" s="2" t="n">
        <f aca="false">E60*(1-TauxInfection)*(1-04_Activities!BQ60*04_Activities!BR59)</f>
        <v>0.0140712179441719</v>
      </c>
      <c r="I60" s="46" t="n">
        <f aca="false">MIN(Data!AB60,C60*B60*Surface*TauxRencontre)</f>
        <v>0.15961111345001</v>
      </c>
      <c r="J60" s="46" t="n">
        <f aca="false">MIN(Data!AC60,I60*TauxTueZ)</f>
        <v>0.127688890760008</v>
      </c>
      <c r="K60" s="2" t="n">
        <f aca="false">(I60-J60)*TauxInfection*(1-04_Activities!BQ60*04_Activities!BR59*(1-Data!AJ59))</f>
        <v>0.00737724390662291</v>
      </c>
      <c r="L60" s="2" t="n">
        <f aca="false">(I60-J60)*(1-TauxInfection)*(1-04_Activities!BQ60*04_Activities!BR59)</f>
        <v>0.0159495812938857</v>
      </c>
      <c r="M60" s="46" t="n">
        <f aca="false">J60/Munitions</f>
        <v>0.0255377781520015</v>
      </c>
      <c r="N60" s="46" t="n">
        <f aca="false">F60+K60</f>
        <v>0.0138856785121883</v>
      </c>
      <c r="O60" s="46" t="n">
        <f aca="false">G60+L60</f>
        <v>0.0300207992380576</v>
      </c>
      <c r="Q60" s="46" t="n">
        <f aca="false">IF(Data!Z60=0,0,(01_Encounters!N60+01_Encounters!O60)/Data!Z60*Data!F60)</f>
        <v>0.133665360575568</v>
      </c>
      <c r="R60" s="46" t="n">
        <f aca="false">IF(Data!Z60=0,0,(N60+O60)/Data!Z60*Data!M60)</f>
        <v>0.150944651375449</v>
      </c>
      <c r="T60" s="41" t="n">
        <f aca="false">Data!F60-Q60</f>
        <v>79.182512278685</v>
      </c>
      <c r="U60" s="41" t="n">
        <f aca="false">Data!M60-R60</f>
        <v>89.4186546123227</v>
      </c>
      <c r="W60" s="40" t="n">
        <f aca="false">IF(X60=0,0,Z60/X60)</f>
        <v>0.849573789968619</v>
      </c>
      <c r="X60" s="40" t="n">
        <f aca="false">Y60+Z60</f>
        <v>26.0099190890008</v>
      </c>
      <c r="Y60" s="41" t="n">
        <f aca="false">Data!AA60-F60-G60+M60</f>
        <v>3.91257355178126</v>
      </c>
      <c r="Z60" s="41" t="n">
        <f aca="false">Data!AB60-M60-K60-L60</f>
        <v>22.0973455372196</v>
      </c>
      <c r="AA60" s="41" t="n">
        <f aca="false">Data!AC60+F60-J60+K60</f>
        <v>3.48977303029853</v>
      </c>
      <c r="AB60" s="41" t="n">
        <f aca="false">Data!AD60+G60+L60</f>
        <v>1.30349844871516</v>
      </c>
      <c r="AC60" s="41" t="n">
        <f aca="false">Data!AE60+J60</f>
        <v>850.591991980801</v>
      </c>
      <c r="AD60" s="40" t="n">
        <f aca="false">SUM(Y60:AC60)</f>
        <v>881.395182548816</v>
      </c>
    </row>
    <row r="61" customFormat="false" ht="12.85" hidden="false" customHeight="false" outlineLevel="0" collapsed="false">
      <c r="A61" s="46" t="n">
        <f aca="false">Data!AA61/Surface</f>
        <v>0.00777657120685433</v>
      </c>
      <c r="B61" s="46" t="n">
        <f aca="false">Data!AB61/Surface</f>
        <v>0.0441470457440862</v>
      </c>
      <c r="C61" s="46" t="n">
        <f aca="false">Data!AC61/Surface</f>
        <v>0.00649790013190995</v>
      </c>
      <c r="E61" s="53" t="n">
        <f aca="false">MIN(Data!AA61,A61*C61*Surface*TauxRencontre)</f>
        <v>0.0252656915354129</v>
      </c>
      <c r="F61" s="46" t="n">
        <f aca="false">E61*TauxInfection*(1-04_Activities!BQ61*04_Activities!BR60*(1-Data!AJ60))</f>
        <v>0.00582874640594899</v>
      </c>
      <c r="G61" s="2" t="n">
        <f aca="false">E61*(1-TauxInfection)*(1-04_Activities!BQ61*04_Activities!BR60)</f>
        <v>0.0125919863293048</v>
      </c>
      <c r="I61" s="46" t="n">
        <f aca="false">MIN(Data!AB61,C61*B61*Surface*TauxRencontre)</f>
        <v>0.143431547181966</v>
      </c>
      <c r="J61" s="46" t="n">
        <f aca="false">MIN(Data!AC61,I61*TauxTueZ)</f>
        <v>0.114745237745573</v>
      </c>
      <c r="K61" s="2" t="n">
        <f aca="false">(I61-J61)*TauxInfection*(1-04_Activities!BQ61*04_Activities!BR60*(1-Data!AJ60))</f>
        <v>0.00661787637171772</v>
      </c>
      <c r="L61" s="2" t="n">
        <f aca="false">(I61-J61)*(1-TauxInfection)*(1-04_Activities!BQ61*04_Activities!BR60)</f>
        <v>0.0142967634887405</v>
      </c>
      <c r="M61" s="46" t="n">
        <f aca="false">J61/Munitions</f>
        <v>0.0229490475491146</v>
      </c>
      <c r="N61" s="46" t="n">
        <f aca="false">F61+K61</f>
        <v>0.0124466227776667</v>
      </c>
      <c r="O61" s="46" t="n">
        <f aca="false">G61+L61</f>
        <v>0.0268887498180453</v>
      </c>
      <c r="Q61" s="46" t="n">
        <f aca="false">IF(Data!Z61=0,0,(01_Encounters!N61+01_Encounters!O61)/Data!Z61*Data!F61)</f>
        <v>0.120653670127368</v>
      </c>
      <c r="R61" s="46" t="n">
        <f aca="false">IF(Data!Z61=0,0,(N61+O61)/Data!Z61*Data!M61)</f>
        <v>0.138334207384161</v>
      </c>
      <c r="T61" s="41" t="n">
        <f aca="false">Data!F61-Q61</f>
        <v>79.5121874345928</v>
      </c>
      <c r="U61" s="41" t="n">
        <f aca="false">Data!M61-R61</f>
        <v>91.1638694001923</v>
      </c>
      <c r="W61" s="40" t="n">
        <f aca="false">IF(X61=0,0,Z61/X61)</f>
        <v>0.84982860613676</v>
      </c>
      <c r="X61" s="40" t="n">
        <f aca="false">Y61+Z61</f>
        <v>25.9224731028746</v>
      </c>
      <c r="Y61" s="41" t="n">
        <f aca="false">Data!AA61-F61-G61+M61</f>
        <v>3.89281391824102</v>
      </c>
      <c r="Z61" s="41" t="n">
        <f aca="false">Data!AB61-M61-K61-L61</f>
        <v>22.0296591846335</v>
      </c>
      <c r="AA61" s="41" t="n">
        <f aca="false">Data!AC61+F61-J61+K61</f>
        <v>3.14665145098707</v>
      </c>
      <c r="AB61" s="41" t="n">
        <f aca="false">Data!AD61+G61+L61</f>
        <v>1.17392206256567</v>
      </c>
      <c r="AC61" s="41" t="n">
        <f aca="false">Data!AE61+J61</f>
        <v>851.12542422895</v>
      </c>
      <c r="AD61" s="40" t="n">
        <f aca="false">SUM(Y61:AC61)</f>
        <v>881.368470845377</v>
      </c>
    </row>
    <row r="62" customFormat="false" ht="12.85" hidden="false" customHeight="false" outlineLevel="0" collapsed="false">
      <c r="A62" s="46" t="n">
        <f aca="false">Data!AA62/Surface</f>
        <v>0.00774089761315818</v>
      </c>
      <c r="B62" s="46" t="n">
        <f aca="false">Data!AB62/Surface</f>
        <v>0.0440119167194369</v>
      </c>
      <c r="C62" s="46" t="n">
        <f aca="false">Data!AC62/Surface</f>
        <v>0.00585794196271289</v>
      </c>
      <c r="E62" s="53" t="n">
        <f aca="false">MIN(Data!AA62,A62*C62*Surface*TauxRencontre)</f>
        <v>0.0226728644785917</v>
      </c>
      <c r="F62" s="46" t="n">
        <f aca="false">E62*TauxInfection*(1-04_Activities!BQ62*04_Activities!BR61*(1-Data!AJ61))</f>
        <v>0.00522187997871615</v>
      </c>
      <c r="G62" s="2" t="n">
        <f aca="false">E62*(1-TauxInfection)*(1-04_Activities!BQ62*04_Activities!BR61)</f>
        <v>0.0112726743869178</v>
      </c>
      <c r="I62" s="46" t="n">
        <f aca="false">MIN(Data!AB62,C62*B62*Surface*TauxRencontre)</f>
        <v>0.128909626905107</v>
      </c>
      <c r="J62" s="46" t="n">
        <f aca="false">MIN(Data!AC62,I62*TauxTueZ)</f>
        <v>0.103127701524086</v>
      </c>
      <c r="K62" s="2" t="n">
        <f aca="false">(I62-J62)*TauxInfection*(1-04_Activities!BQ62*04_Activities!BR61*(1-Data!AJ61))</f>
        <v>0.00593794048771521</v>
      </c>
      <c r="L62" s="2" t="n">
        <f aca="false">(I62-J62)*(1-TauxInfection)*(1-04_Activities!BQ62*04_Activities!BR61)</f>
        <v>0.0128184619178793</v>
      </c>
      <c r="M62" s="46" t="n">
        <f aca="false">J62/Munitions</f>
        <v>0.0206255403048172</v>
      </c>
      <c r="N62" s="46" t="n">
        <f aca="false">F62+K62</f>
        <v>0.0111598204664314</v>
      </c>
      <c r="O62" s="46" t="n">
        <f aca="false">G62+L62</f>
        <v>0.0240911363047971</v>
      </c>
      <c r="Q62" s="46" t="n">
        <f aca="false">IF(Data!Z62=0,0,(01_Encounters!N62+01_Encounters!O62)/Data!Z62*Data!F62)</f>
        <v>0.108987835659884</v>
      </c>
      <c r="R62" s="46" t="n">
        <f aca="false">IF(Data!Z62=0,0,(N62+O62)/Data!Z62*Data!M62)</f>
        <v>0.126683732753646</v>
      </c>
      <c r="T62" s="41" t="n">
        <f aca="false">Data!F62-Q62</f>
        <v>79.8949005697329</v>
      </c>
      <c r="U62" s="41" t="n">
        <f aca="false">Data!M62-R62</f>
        <v>92.8670999921562</v>
      </c>
      <c r="W62" s="40" t="n">
        <f aca="false">IF(X62=0,0,Z62/X62)</f>
        <v>0.85006167057301</v>
      </c>
      <c r="X62" s="40" t="n">
        <f aca="false">Y62+Z62</f>
        <v>25.8411562095263</v>
      </c>
      <c r="Y62" s="41" t="n">
        <f aca="false">Data!AA62-F62-G62+M62</f>
        <v>3.87457979251827</v>
      </c>
      <c r="Z62" s="41" t="n">
        <f aca="false">Data!AB62-M62-K62-L62</f>
        <v>21.966576417008</v>
      </c>
      <c r="AA62" s="41" t="n">
        <f aca="false">Data!AC62+F62-J62+K62</f>
        <v>2.83700310029879</v>
      </c>
      <c r="AB62" s="41" t="n">
        <f aca="false">Data!AD62+G62+L62</f>
        <v>1.05766809877307</v>
      </c>
      <c r="AC62" s="41" t="n">
        <f aca="false">Data!AE62+J62</f>
        <v>851.605745374477</v>
      </c>
      <c r="AD62" s="40" t="n">
        <f aca="false">SUM(Y62:AC62)</f>
        <v>881.341572783075</v>
      </c>
    </row>
    <row r="63" customFormat="false" ht="12.85" hidden="false" customHeight="false" outlineLevel="0" collapsed="false">
      <c r="A63" s="46" t="n">
        <f aca="false">Data!AA63/Surface</f>
        <v>0.00770789395430892</v>
      </c>
      <c r="B63" s="46" t="n">
        <f aca="false">Data!AB63/Surface</f>
        <v>0.0438858748399079</v>
      </c>
      <c r="C63" s="46" t="n">
        <f aca="false">Data!AC63/Surface</f>
        <v>0.00528090821361866</v>
      </c>
      <c r="E63" s="53" t="n">
        <f aca="false">MIN(Data!AA63,A63*C63*Surface*TauxRencontre)</f>
        <v>0.0203523402465058</v>
      </c>
      <c r="F63" s="46" t="n">
        <f aca="false">E63*TauxInfection*(1-04_Activities!BQ63*04_Activities!BR62*(1-Data!AJ62))</f>
        <v>0.00467997459154666</v>
      </c>
      <c r="G63" s="2" t="n">
        <f aca="false">E63*(1-TauxInfection)*(1-04_Activities!BQ63*04_Activities!BR62)</f>
        <v>0.0100958004694179</v>
      </c>
      <c r="I63" s="46" t="n">
        <f aca="false">MIN(Data!AB63,C63*B63*Surface*TauxRencontre)</f>
        <v>0.115878638451955</v>
      </c>
      <c r="J63" s="46" t="n">
        <f aca="false">MIN(Data!AC63,I63*TauxTueZ)</f>
        <v>0.0927029107615639</v>
      </c>
      <c r="K63" s="2" t="n">
        <f aca="false">(I63-J63)*TauxInfection*(1-04_Activities!BQ63*04_Activities!BR62*(1-Data!AJ62))</f>
        <v>0.00532920614621975</v>
      </c>
      <c r="L63" s="2" t="n">
        <f aca="false">(I63-J63)*(1-TauxInfection)*(1-04_Activities!BQ63*04_Activities!BR62)</f>
        <v>0.0114963448754214</v>
      </c>
      <c r="M63" s="46" t="n">
        <f aca="false">J63/Munitions</f>
        <v>0.0185405821523128</v>
      </c>
      <c r="N63" s="46" t="n">
        <f aca="false">F63+K63</f>
        <v>0.0100091807377664</v>
      </c>
      <c r="O63" s="46" t="n">
        <f aca="false">G63+L63</f>
        <v>0.0215921453448393</v>
      </c>
      <c r="Q63" s="46" t="n">
        <f aca="false">IF(Data!Z63=0,0,(01_Encounters!N63+01_Encounters!O63)/Data!Z63*Data!F63)</f>
        <v>0.0985053907095966</v>
      </c>
      <c r="R63" s="46" t="n">
        <f aca="false">IF(Data!Z63=0,0,(N63+O63)/Data!Z63*Data!M63)</f>
        <v>0.11594027634076</v>
      </c>
      <c r="T63" s="41" t="n">
        <f aca="false">Data!F63-Q63</f>
        <v>80.313695350011</v>
      </c>
      <c r="U63" s="41" t="n">
        <f aca="false">Data!M63-R63</f>
        <v>94.5287558960034</v>
      </c>
      <c r="W63" s="40" t="n">
        <f aca="false">IF(X63=0,0,Z63/X63)</f>
        <v>0.850274814617349</v>
      </c>
      <c r="X63" s="40" t="n">
        <f aca="false">Y63+Z63</f>
        <v>25.7652830710258</v>
      </c>
      <c r="Y63" s="41" t="n">
        <f aca="false">Data!AA63-F63-G63+M63</f>
        <v>3.85771178424581</v>
      </c>
      <c r="Z63" s="41" t="n">
        <f aca="false">Data!AB63-M63-K63-L63</f>
        <v>21.90757128678</v>
      </c>
      <c r="AA63" s="41" t="n">
        <f aca="false">Data!AC63+F63-J63+K63</f>
        <v>2.55776037678553</v>
      </c>
      <c r="AB63" s="41" t="n">
        <f aca="false">Data!AD63+G63+L63</f>
        <v>0.953321359420011</v>
      </c>
      <c r="AC63" s="41" t="n">
        <f aca="false">Data!AE63+J63</f>
        <v>852.038119777772</v>
      </c>
      <c r="AD63" s="40" t="n">
        <f aca="false">SUM(Y63:AC63)</f>
        <v>881.314484585003</v>
      </c>
    </row>
    <row r="64" customFormat="false" ht="12.85" hidden="false" customHeight="false" outlineLevel="0" collapsed="false">
      <c r="A64" s="46" t="n">
        <f aca="false">Data!AA64/Surface</f>
        <v>0.00767727932539131</v>
      </c>
      <c r="B64" s="46" t="n">
        <f aca="false">Data!AB64/Surface</f>
        <v>0.0437678923985327</v>
      </c>
      <c r="C64" s="46" t="n">
        <f aca="false">Data!AC64/Surface</f>
        <v>0.00476089213053563</v>
      </c>
      <c r="E64" s="53" t="n">
        <f aca="false">MIN(Data!AA64,A64*C64*Surface*TauxRencontre)</f>
        <v>0.0182753493620897</v>
      </c>
      <c r="F64" s="46" t="n">
        <f aca="false">E64*TauxInfection*(1-04_Activities!BQ64*04_Activities!BR63*(1-Data!AJ63))</f>
        <v>0.00419598717618202</v>
      </c>
      <c r="G64" s="2" t="n">
        <f aca="false">E64*(1-TauxInfection)*(1-04_Activities!BQ64*04_Activities!BR63)</f>
        <v>0.00904573675800927</v>
      </c>
      <c r="I64" s="46" t="n">
        <f aca="false">MIN(Data!AB64,C64*B64*Surface*TauxRencontre)</f>
        <v>0.104187107245152</v>
      </c>
      <c r="J64" s="46" t="n">
        <f aca="false">MIN(Data!AC64,I64*TauxTueZ)</f>
        <v>0.0833496857961217</v>
      </c>
      <c r="K64" s="2" t="n">
        <f aca="false">(I64-J64)*TauxInfection*(1-04_Activities!BQ64*04_Activities!BR63*(1-Data!AJ63))</f>
        <v>0.00478423429574505</v>
      </c>
      <c r="L64" s="2" t="n">
        <f aca="false">(I64-J64)*(1-TauxInfection)*(1-04_Activities!BQ64*04_Activities!BR63)</f>
        <v>0.0103138837681882</v>
      </c>
      <c r="M64" s="46" t="n">
        <f aca="false">J64/Munitions</f>
        <v>0.0166699371592243</v>
      </c>
      <c r="N64" s="46" t="n">
        <f aca="false">F64+K64</f>
        <v>0.00898022147192706</v>
      </c>
      <c r="O64" s="46" t="n">
        <f aca="false">G64+L64</f>
        <v>0.0193596205261975</v>
      </c>
      <c r="Q64" s="46" t="n">
        <f aca="false">IF(Data!Z64=0,0,(01_Encounters!N64+01_Encounters!O64)/Data!Z64*Data!F64)</f>
        <v>0.08907060351881</v>
      </c>
      <c r="R64" s="46" t="n">
        <f aca="false">IF(Data!Z64=0,0,(N64+O64)/Data!Z64*Data!M64)</f>
        <v>0.106049187194802</v>
      </c>
      <c r="T64" s="41" t="n">
        <f aca="false">Data!F64-Q64</f>
        <v>80.7556372442167</v>
      </c>
      <c r="U64" s="41" t="n">
        <f aca="false">Data!M64-R64</f>
        <v>96.1492271615622</v>
      </c>
      <c r="W64" s="40" t="n">
        <f aca="false">IF(X64=0,0,Z64/X64)</f>
        <v>0.850469717113494</v>
      </c>
      <c r="X64" s="40" t="n">
        <f aca="false">Y64+Z64</f>
        <v>25.6942460199639</v>
      </c>
      <c r="Y64" s="41" t="n">
        <f aca="false">Data!AA64-F64-G64+M64</f>
        <v>3.84206787592069</v>
      </c>
      <c r="Z64" s="41" t="n">
        <f aca="false">Data!AB64-M64-K64-L64</f>
        <v>21.8521781440432</v>
      </c>
      <c r="AA64" s="41" t="n">
        <f aca="false">Data!AC64+F64-J64+K64</f>
        <v>2.30607660094362</v>
      </c>
      <c r="AB64" s="41" t="n">
        <f aca="false">Data!AD64+G64+L64</f>
        <v>0.859620800445576</v>
      </c>
      <c r="AC64" s="41" t="n">
        <f aca="false">Data!AE64+J64</f>
        <v>852.427259045373</v>
      </c>
      <c r="AD64" s="40" t="n">
        <f aca="false">SUM(Y64:AC64)</f>
        <v>881.287202466726</v>
      </c>
    </row>
    <row r="65" customFormat="false" ht="12.85" hidden="false" customHeight="false" outlineLevel="0" collapsed="false">
      <c r="A65" s="46" t="n">
        <f aca="false">Data!AA65/Surface</f>
        <v>0.00764880351990239</v>
      </c>
      <c r="B65" s="46" t="n">
        <f aca="false">Data!AB65/Surface</f>
        <v>0.0436570563683016</v>
      </c>
      <c r="C65" s="46" t="n">
        <f aca="false">Data!AC65/Surface</f>
        <v>0.00429244987144384</v>
      </c>
      <c r="E65" s="53" t="n">
        <f aca="false">MIN(Data!AA65,A65*C65*Surface*TauxRencontre)</f>
        <v>0.0164160528428521</v>
      </c>
      <c r="F65" s="46" t="n">
        <f aca="false">E65*TauxInfection*(1-04_Activities!BQ65*04_Activities!BR64*(1-Data!AJ64))</f>
        <v>0.00376361995272409</v>
      </c>
      <c r="G65" s="2" t="n">
        <f aca="false">E65*(1-TauxInfection)*(1-04_Activities!BQ65*04_Activities!BR64)</f>
        <v>0.00810853869989144</v>
      </c>
      <c r="I65" s="46" t="n">
        <f aca="false">MIN(Data!AB65,C65*B65*Surface*TauxRencontre)</f>
        <v>0.0936978629978665</v>
      </c>
      <c r="J65" s="46" t="n">
        <f aca="false">MIN(Data!AC65,I65*TauxTueZ)</f>
        <v>0.0749582903982932</v>
      </c>
      <c r="K65" s="2" t="n">
        <f aca="false">(I65-J65)*TauxInfection*(1-04_Activities!BQ65*04_Activities!BR64*(1-Data!AJ64))</f>
        <v>0.00429632080357156</v>
      </c>
      <c r="L65" s="2" t="n">
        <f aca="false">(I65-J65)*(1-TauxInfection)*(1-04_Activities!BQ65*04_Activities!BR64)</f>
        <v>0.009256217136827</v>
      </c>
      <c r="M65" s="46" t="n">
        <f aca="false">J65/Munitions</f>
        <v>0.0149916580796586</v>
      </c>
      <c r="N65" s="46" t="n">
        <f aca="false">F65+K65</f>
        <v>0.00805994075629565</v>
      </c>
      <c r="O65" s="46" t="n">
        <f aca="false">G65+L65</f>
        <v>0.0173647558367184</v>
      </c>
      <c r="Q65" s="46" t="n">
        <f aca="false">IF(Data!Z65=0,0,(01_Encounters!N65+01_Encounters!O65)/Data!Z65*Data!F65)</f>
        <v>0.0805682397881531</v>
      </c>
      <c r="R65" s="46" t="n">
        <f aca="false">IF(Data!Z65=0,0,(N65+O65)/Data!Z65*Data!M65)</f>
        <v>0.0969555105973466</v>
      </c>
      <c r="T65" s="41" t="n">
        <f aca="false">Data!F65-Q65</f>
        <v>81.2109194853003</v>
      </c>
      <c r="U65" s="41" t="n">
        <f aca="false">Data!M65-R65</f>
        <v>97.7289088787451</v>
      </c>
      <c r="W65" s="40" t="n">
        <f aca="false">IF(X65=0,0,Z65/X65)</f>
        <v>0.850647918226443</v>
      </c>
      <c r="X65" s="40" t="n">
        <f aca="false">Y65+Z65</f>
        <v>25.627505247509</v>
      </c>
      <c r="Y65" s="41" t="n">
        <f aca="false">Data!AA65-F65-G65+M65</f>
        <v>3.82752125937824</v>
      </c>
      <c r="Z65" s="41" t="n">
        <f aca="false">Data!AB65-M65-K65-L65</f>
        <v>21.7999839881308</v>
      </c>
      <c r="AA65" s="41" t="n">
        <f aca="false">Data!AC65+F65-J65+K65</f>
        <v>2.07932658607992</v>
      </c>
      <c r="AB65" s="41" t="n">
        <f aca="false">Data!AD65+G65+L65</f>
        <v>0.775442667927207</v>
      </c>
      <c r="AC65" s="41" t="n">
        <f aca="false">Data!AE65+J65</f>
        <v>852.777448135646</v>
      </c>
      <c r="AD65" s="40" t="n">
        <f aca="false">SUM(Y65:AC65)</f>
        <v>881.259722637162</v>
      </c>
    </row>
    <row r="66" customFormat="false" ht="12.85" hidden="false" customHeight="false" outlineLevel="0" collapsed="false">
      <c r="A66" s="46" t="n">
        <f aca="false">Data!AA66/Surface</f>
        <v>0.00762224323865996</v>
      </c>
      <c r="B66" s="46" t="n">
        <f aca="false">Data!AB66/Surface</f>
        <v>0.0435525547206411</v>
      </c>
      <c r="C66" s="46" t="n">
        <f aca="false">Data!AC66/Surface</f>
        <v>0.00387058941739454</v>
      </c>
      <c r="E66" s="53" t="n">
        <f aca="false">MIN(Data!AA66,A66*C66*Surface*TauxRencontre)</f>
        <v>0.0147512870081822</v>
      </c>
      <c r="F66" s="46" t="n">
        <f aca="false">E66*TauxInfection*(1-04_Activities!BQ66*04_Activities!BR65*(1-Data!AJ65))</f>
        <v>0.00337725065557016</v>
      </c>
      <c r="G66" s="2" t="n">
        <f aca="false">E66*(1-TauxInfection)*(1-04_Activities!BQ66*04_Activities!BR65)</f>
        <v>0.00727178217725939</v>
      </c>
      <c r="I66" s="46" t="n">
        <f aca="false">MIN(Data!AB66,C66*B66*Surface*TauxRencontre)</f>
        <v>0.0842870287011051</v>
      </c>
      <c r="J66" s="46" t="n">
        <f aca="false">MIN(Data!AC66,I66*TauxTueZ)</f>
        <v>0.0674296229608841</v>
      </c>
      <c r="K66" s="2" t="n">
        <f aca="false">(I66-J66)*TauxInfection*(1-04_Activities!BQ66*04_Activities!BR65*(1-Data!AJ65))</f>
        <v>0.00385943847176148</v>
      </c>
      <c r="L66" s="2" t="n">
        <f aca="false">(I66-J66)*(1-TauxInfection)*(1-04_Activities!BQ66*04_Activities!BR65)</f>
        <v>0.00831001271608202</v>
      </c>
      <c r="M66" s="46" t="n">
        <f aca="false">J66/Munitions</f>
        <v>0.0134859245921768</v>
      </c>
      <c r="N66" s="46" t="n">
        <f aca="false">F66+K66</f>
        <v>0.00723668912733164</v>
      </c>
      <c r="O66" s="46" t="n">
        <f aca="false">G66+L66</f>
        <v>0.0155817948933414</v>
      </c>
      <c r="Q66" s="46" t="n">
        <f aca="false">IF(Data!Z66=0,0,(01_Encounters!N66+01_Encounters!O66)/Data!Z66*Data!F66)</f>
        <v>0.0728991003262549</v>
      </c>
      <c r="R66" s="46" t="n">
        <f aca="false">IF(Data!Z66=0,0,(N66+O66)/Data!Z66*Data!M66)</f>
        <v>0.0886050223262656</v>
      </c>
      <c r="T66" s="41" t="n">
        <f aca="false">Data!F66-Q66</f>
        <v>81.6721617729349</v>
      </c>
      <c r="U66" s="41" t="n">
        <f aca="false">Data!M66-R66</f>
        <v>99.2682170964873</v>
      </c>
      <c r="W66" s="40" t="n">
        <f aca="false">IF(X66=0,0,Z66/X66)</f>
        <v>0.850810831347641</v>
      </c>
      <c r="X66" s="40" t="n">
        <f aca="false">Y66+Z66</f>
        <v>25.5645804956299</v>
      </c>
      <c r="Y66" s="41" t="n">
        <f aca="false">Data!AA66-F66-G66+M66</f>
        <v>3.81395851108933</v>
      </c>
      <c r="Z66" s="41" t="n">
        <f aca="false">Data!AB66-M66-K66-L66</f>
        <v>21.7506219845405</v>
      </c>
      <c r="AA66" s="41" t="n">
        <f aca="false">Data!AC66+F66-J66+K66</f>
        <v>1.87510177486372</v>
      </c>
      <c r="AB66" s="41" t="n">
        <f aca="false">Data!AD66+G66+L66</f>
        <v>0.699785387480837</v>
      </c>
      <c r="AC66" s="41" t="n">
        <f aca="false">Data!AE66+J66</f>
        <v>853.092573640842</v>
      </c>
      <c r="AD66" s="40" t="n">
        <f aca="false">SUM(Y66:AC66)</f>
        <v>881.232041298817</v>
      </c>
    </row>
    <row r="67" customFormat="false" ht="12.85" hidden="false" customHeight="false" outlineLevel="0" collapsed="false">
      <c r="A67" s="46" t="n">
        <f aca="false">Data!AA67/Surface</f>
        <v>0.00759739887126166</v>
      </c>
      <c r="B67" s="46" t="n">
        <f aca="false">Data!AB67/Surface</f>
        <v>0.0434536646087474</v>
      </c>
      <c r="C67" s="46" t="n">
        <f aca="false">Data!AC67/Surface</f>
        <v>0.00349075198718463</v>
      </c>
      <c r="E67" s="53" t="n">
        <f aca="false">MIN(Data!AA67,A67*C67*Surface*TauxRencontre)</f>
        <v>0.0132603176036454</v>
      </c>
      <c r="F67" s="46" t="n">
        <f aca="false">E67*TauxInfection*(1-04_Activities!BQ67*04_Activities!BR66*(1-Data!AJ66))</f>
        <v>0.00303186645820181</v>
      </c>
      <c r="G67" s="2" t="n">
        <f aca="false">E67*(1-TauxInfection)*(1-04_Activities!BQ67*04_Activities!BR66)</f>
        <v>0.0065244105020416</v>
      </c>
      <c r="I67" s="46" t="n">
        <f aca="false">MIN(Data!AB67,C67*B67*Surface*TauxRencontre)</f>
        <v>0.0758429830417197</v>
      </c>
      <c r="J67" s="46" t="n">
        <f aca="false">MIN(Data!AC67,I67*TauxTueZ)</f>
        <v>0.0606743864333758</v>
      </c>
      <c r="K67" s="2" t="n">
        <f aca="false">(I67-J67)*TauxInfection*(1-04_Activities!BQ67*04_Activities!BR66*(1-Data!AJ66))</f>
        <v>0.00346817931888666</v>
      </c>
      <c r="L67" s="2" t="n">
        <f aca="false">(I67-J67)*(1-TauxInfection)*(1-04_Activities!BQ67*04_Activities!BR66)</f>
        <v>0.0074633318726472</v>
      </c>
      <c r="M67" s="46" t="n">
        <f aca="false">J67/Munitions</f>
        <v>0.0121348772866752</v>
      </c>
      <c r="N67" s="46" t="n">
        <f aca="false">F67+K67</f>
        <v>0.00650004577708847</v>
      </c>
      <c r="O67" s="46" t="n">
        <f aca="false">G67+L67</f>
        <v>0.0139877423746888</v>
      </c>
      <c r="Q67" s="46" t="n">
        <f aca="false">IF(Data!Z67=0,0,(01_Encounters!N67+01_Encounters!O67)/Data!Z67*Data!F67)</f>
        <v>0.0659767992978866</v>
      </c>
      <c r="R67" s="46" t="n">
        <f aca="false">IF(Data!Z67=0,0,(N67+O67)/Data!Z67*Data!M67)</f>
        <v>0.0809449775302718</v>
      </c>
      <c r="T67" s="41" t="n">
        <f aca="false">Data!F67-Q67</f>
        <v>82.1338620562216</v>
      </c>
      <c r="U67" s="41" t="n">
        <f aca="false">Data!M67-R67</f>
        <v>100.767598449236</v>
      </c>
      <c r="W67" s="40" t="n">
        <f aca="false">IF(X67=0,0,Z67/X67)</f>
        <v>0.850959753563525</v>
      </c>
      <c r="X67" s="40" t="n">
        <f aca="false">Y67+Z67</f>
        <v>25.5050439518528</v>
      </c>
      <c r="Y67" s="41" t="n">
        <f aca="false">Data!AA67-F67-G67+M67</f>
        <v>3.80127803595726</v>
      </c>
      <c r="Z67" s="41" t="n">
        <f aca="false">Data!AB67-M67-K67-L67</f>
        <v>21.7037659158955</v>
      </c>
      <c r="AA67" s="41" t="n">
        <f aca="false">Data!AC67+F67-J67+K67</f>
        <v>1.69120165293603</v>
      </c>
      <c r="AB67" s="41" t="n">
        <f aca="false">Data!AD67+G67+L67</f>
        <v>0.631756064545451</v>
      </c>
      <c r="AC67" s="41" t="n">
        <f aca="false">Data!AE67+J67</f>
        <v>853.37615297817</v>
      </c>
      <c r="AD67" s="40" t="n">
        <f aca="false">SUM(Y67:AC67)</f>
        <v>881.204154647504</v>
      </c>
    </row>
    <row r="68" customFormat="false" ht="12.85" hidden="false" customHeight="false" outlineLevel="0" collapsed="false">
      <c r="A68" s="46" t="n">
        <f aca="false">Data!AA68/Surface</f>
        <v>0.0075740917379636</v>
      </c>
      <c r="B68" s="46" t="n">
        <f aca="false">Data!AB68/Surface</f>
        <v>0.0433597420897135</v>
      </c>
      <c r="C68" s="46" t="n">
        <f aca="false">Data!AC68/Surface</f>
        <v>0.00314878863102023</v>
      </c>
      <c r="E68" s="53" t="n">
        <f aca="false">MIN(Data!AA68,A68*C68*Surface*TauxRencontre)</f>
        <v>0.011924606977402</v>
      </c>
      <c r="F68" s="46" t="n">
        <f aca="false">E68*TauxInfection*(1-04_Activities!BQ68*04_Activities!BR67*(1-Data!AJ67))</f>
        <v>0.00272300227487712</v>
      </c>
      <c r="G68" s="2" t="n">
        <f aca="false">E68*(1-TauxInfection)*(1-04_Activities!BQ68*04_Activities!BR67)</f>
        <v>0.00585659245925171</v>
      </c>
      <c r="I68" s="46" t="n">
        <f aca="false">MIN(Data!AB68,C68*B68*Surface*TauxRencontre)</f>
        <v>0.0682653314680297</v>
      </c>
      <c r="J68" s="46" t="n">
        <f aca="false">MIN(Data!AC68,I68*TauxTueZ)</f>
        <v>0.0546122651744237</v>
      </c>
      <c r="K68" s="2" t="n">
        <f aca="false">(I68-J68)*TauxInfection*(1-04_Activities!BQ68*04_Activities!BR67*(1-Data!AJ67))</f>
        <v>0.00311769860817976</v>
      </c>
      <c r="L68" s="2" t="n">
        <f aca="false">(I68-J68)*(1-TauxInfection)*(1-04_Activities!BQ68*04_Activities!BR67)</f>
        <v>0.00670549941413807</v>
      </c>
      <c r="M68" s="46" t="n">
        <f aca="false">J68/Munitions</f>
        <v>0.0109224530348847</v>
      </c>
      <c r="N68" s="46" t="n">
        <f aca="false">F68+K68</f>
        <v>0.00584070088305688</v>
      </c>
      <c r="O68" s="46" t="n">
        <f aca="false">G68+L68</f>
        <v>0.0125620918733898</v>
      </c>
      <c r="Q68" s="46" t="n">
        <f aca="false">IF(Data!Z68=0,0,(01_Encounters!N68+01_Encounters!O68)/Data!Z68*Data!F68)</f>
        <v>0.0597254080690169</v>
      </c>
      <c r="R68" s="46" t="n">
        <f aca="false">IF(Data!Z68=0,0,(N68+O68)/Data!Z68*Data!M68)</f>
        <v>0.0739246360643172</v>
      </c>
      <c r="T68" s="41" t="n">
        <f aca="false">Data!F68-Q68</f>
        <v>82.5919690966103</v>
      </c>
      <c r="U68" s="41" t="n">
        <f aca="false">Data!M68-R68</f>
        <v>102.227535226663</v>
      </c>
      <c r="W68" s="40" t="n">
        <f aca="false">IF(X68=0,0,Z68/X68)</f>
        <v>0.851095875018363</v>
      </c>
      <c r="X68" s="40" t="n">
        <f aca="false">Y68+Z68</f>
        <v>25.4485141210821</v>
      </c>
      <c r="Y68" s="41" t="n">
        <f aca="false">Data!AA68-F68-G68+M68</f>
        <v>3.78938872728256</v>
      </c>
      <c r="Z68" s="41" t="n">
        <f aca="false">Data!AB68-M68-K68-L68</f>
        <v>21.6591253937995</v>
      </c>
      <c r="AA68" s="41" t="n">
        <f aca="false">Data!AC68+F68-J68+K68</f>
        <v>1.52562275121875</v>
      </c>
      <c r="AB68" s="41" t="n">
        <f aca="false">Data!AD68+G68+L68</f>
        <v>0.570558450119391</v>
      </c>
      <c r="AC68" s="41" t="n">
        <f aca="false">Data!AE68+J68</f>
        <v>853.631363549285</v>
      </c>
      <c r="AD68" s="40" t="n">
        <f aca="false">SUM(Y68:AC68)</f>
        <v>881.176058871705</v>
      </c>
    </row>
    <row r="69" customFormat="false" ht="12.85" hidden="false" customHeight="false" outlineLevel="0" collapsed="false">
      <c r="A69" s="46" t="n">
        <f aca="false">Data!AA69/Surface</f>
        <v>0.00755216170715761</v>
      </c>
      <c r="B69" s="46" t="n">
        <f aca="false">Data!AB69/Surface</f>
        <v>0.0432702131356542</v>
      </c>
      <c r="C69" s="46" t="n">
        <f aca="false">Data!AC69/Surface</f>
        <v>0.00284093401730945</v>
      </c>
      <c r="E69" s="53" t="n">
        <f aca="false">MIN(Data!AA69,A69*C69*Surface*TauxRencontre)</f>
        <v>0.0107275965490429</v>
      </c>
      <c r="F69" s="46" t="n">
        <f aca="false">E69*TauxInfection*(1-04_Activities!BQ69*04_Activities!BR68*(1-Data!AJ68))</f>
        <v>0.00244668378729352</v>
      </c>
      <c r="G69" s="2" t="n">
        <f aca="false">E69*(1-TauxInfection)*(1-04_Activities!BQ69*04_Activities!BR68)</f>
        <v>0.00525959193346348</v>
      </c>
      <c r="I69" s="46" t="n">
        <f aca="false">MIN(Data!AB69,C69*B69*Surface*TauxRencontre)</f>
        <v>0.0614639102166553</v>
      </c>
      <c r="J69" s="46" t="n">
        <f aca="false">MIN(Data!AC69,I69*TauxTueZ)</f>
        <v>0.0491711281733242</v>
      </c>
      <c r="K69" s="2" t="n">
        <f aca="false">(I69-J69)*TauxInfection*(1-04_Activities!BQ69*04_Activities!BR68*(1-Data!AJ68))</f>
        <v>0.00280366160198616</v>
      </c>
      <c r="L69" s="2" t="n">
        <f aca="false">(I69-J69)*(1-TauxInfection)*(1-04_Activities!BQ69*04_Activities!BR68)</f>
        <v>0.00602698069221264</v>
      </c>
      <c r="M69" s="46" t="n">
        <f aca="false">J69/Munitions</f>
        <v>0.00983422563466484</v>
      </c>
      <c r="N69" s="46" t="n">
        <f aca="false">F69+K69</f>
        <v>0.00525034538927968</v>
      </c>
      <c r="O69" s="46" t="n">
        <f aca="false">G69+L69</f>
        <v>0.0112865726256761</v>
      </c>
      <c r="Q69" s="46" t="n">
        <f aca="false">IF(Data!Z69=0,0,(01_Encounters!N69+01_Encounters!O69)/Data!Z69*Data!F69)</f>
        <v>0.0540777033189691</v>
      </c>
      <c r="R69" s="46" t="n">
        <f aca="false">IF(Data!Z69=0,0,(N69+O69)/Data!Z69*Data!M69)</f>
        <v>0.0674956139734404</v>
      </c>
      <c r="T69" s="41" t="n">
        <f aca="false">Data!F69-Q69</f>
        <v>83.043549866384</v>
      </c>
      <c r="U69" s="41" t="n">
        <f aca="false">Data!M69-R69</f>
        <v>103.648547197075</v>
      </c>
      <c r="W69" s="40" t="n">
        <f aca="false">IF(X69=0,0,Z69/X69)</f>
        <v>0.851220287399183</v>
      </c>
      <c r="X69" s="40" t="n">
        <f aca="false">Y69+Z69</f>
        <v>25.394650503391</v>
      </c>
      <c r="Y69" s="41" t="n">
        <f aca="false">Data!AA69-F69-G69+M69</f>
        <v>3.77820880349271</v>
      </c>
      <c r="Z69" s="41" t="n">
        <f aca="false">Data!AB69-M69-K69-L69</f>
        <v>21.6164416998983</v>
      </c>
      <c r="AA69" s="41" t="n">
        <f aca="false">Data!AC69+F69-J69+K69</f>
        <v>1.37654622587068</v>
      </c>
      <c r="AB69" s="41" t="n">
        <f aca="false">Data!AD69+G69+L69</f>
        <v>0.515482230049806</v>
      </c>
      <c r="AC69" s="41" t="n">
        <f aca="false">Data!AE69+J69</f>
        <v>853.861071192325</v>
      </c>
      <c r="AD69" s="40" t="n">
        <f aca="false">SUM(Y69:AC69)</f>
        <v>881.147750151637</v>
      </c>
    </row>
    <row r="70" customFormat="false" ht="12.85" hidden="false" customHeight="false" outlineLevel="0" collapsed="false">
      <c r="A70" s="46" t="n">
        <f aca="false">Data!AA70/Surface</f>
        <v>0.00753146512344131</v>
      </c>
      <c r="B70" s="46" t="n">
        <f aca="false">Data!AB70/Surface</f>
        <v>0.0431845657386045</v>
      </c>
      <c r="C70" s="46" t="n">
        <f aca="false">Data!AC70/Surface</f>
        <v>0.00256377890164378</v>
      </c>
      <c r="E70" s="53" t="n">
        <f aca="false">MIN(Data!AA70,A70*C70*Surface*TauxRencontre)</f>
        <v>0.00965450569097238</v>
      </c>
      <c r="F70" s="46" t="n">
        <f aca="false">E70*TauxInfection*(1-04_Activities!BQ70*04_Activities!BR69*(1-Data!AJ69))</f>
        <v>0.00219937529968719</v>
      </c>
      <c r="G70" s="2" t="n">
        <f aca="false">E70*(1-TauxInfection)*(1-04_Activities!BQ70*04_Activities!BR69)</f>
        <v>0.00472564914717424</v>
      </c>
      <c r="I70" s="46" t="n">
        <f aca="false">MIN(Data!AB70,C70*B70*Surface*TauxRencontre)</f>
        <v>0.0553578392586415</v>
      </c>
      <c r="J70" s="46" t="n">
        <f aca="false">MIN(Data!AC70,I70*TauxTueZ)</f>
        <v>0.0442862714069132</v>
      </c>
      <c r="K70" s="2" t="n">
        <f aca="false">(I70-J70)*TauxInfection*(1-04_Activities!BQ70*04_Activities!BR69*(1-Data!AJ69))</f>
        <v>0.00252219364111736</v>
      </c>
      <c r="L70" s="2" t="n">
        <f aca="false">(I70-J70)*(1-TauxInfection)*(1-04_Activities!BQ70*04_Activities!BR69)</f>
        <v>0.00541926711227946</v>
      </c>
      <c r="M70" s="46" t="n">
        <f aca="false">J70/Munitions</f>
        <v>0.00885725428138263</v>
      </c>
      <c r="N70" s="46" t="n">
        <f aca="false">F70+K70</f>
        <v>0.00472156894080455</v>
      </c>
      <c r="O70" s="46" t="n">
        <f aca="false">G70+L70</f>
        <v>0.0101449162594537</v>
      </c>
      <c r="Q70" s="46" t="n">
        <f aca="false">IF(Data!Z70=0,0,(01_Encounters!N70+01_Encounters!O70)/Data!Z70*Data!F70)</f>
        <v>0.0489738383488732</v>
      </c>
      <c r="R70" s="46" t="n">
        <f aca="false">IF(Data!Z70=0,0,(N70+O70)/Data!Z70*Data!M70)</f>
        <v>0.0616121008644004</v>
      </c>
      <c r="T70" s="41" t="n">
        <f aca="false">Data!F70-Q70</f>
        <v>83.4865311474279</v>
      </c>
      <c r="U70" s="41" t="n">
        <f aca="false">Data!M70-R70</f>
        <v>105.03119116847</v>
      </c>
      <c r="W70" s="40" t="n">
        <f aca="false">IF(X70=0,0,Z70/X70)</f>
        <v>0.85133399169892</v>
      </c>
      <c r="X70" s="40" t="n">
        <f aca="false">Y70+Z70</f>
        <v>25.3431489458227</v>
      </c>
      <c r="Y70" s="41" t="n">
        <f aca="false">Data!AA70-F70-G70+M70</f>
        <v>3.76766479155518</v>
      </c>
      <c r="Z70" s="41" t="n">
        <f aca="false">Data!AB70-M70-K70-L70</f>
        <v>21.5754841542675</v>
      </c>
      <c r="AA70" s="41" t="n">
        <f aca="false">Data!AC70+F70-J70+K70</f>
        <v>1.24232474835578</v>
      </c>
      <c r="AB70" s="41" t="n">
        <f aca="false">Data!AD70+G70+L70</f>
        <v>0.465893503365535</v>
      </c>
      <c r="AC70" s="41" t="n">
        <f aca="false">Data!AE70+J70</f>
        <v>854.067857460598</v>
      </c>
      <c r="AD70" s="40" t="n">
        <f aca="false">SUM(Y70:AC70)</f>
        <v>881.119224658142</v>
      </c>
    </row>
    <row r="71" customFormat="false" ht="12.85" hidden="false" customHeight="false" outlineLevel="0" collapsed="false">
      <c r="A71" s="46" t="n">
        <f aca="false">Data!AA71/Surface</f>
        <v>0.0075118729957443</v>
      </c>
      <c r="B71" s="46" t="n">
        <f aca="false">Data!AB71/Surface</f>
        <v>0.0431023429535573</v>
      </c>
      <c r="C71" s="46" t="n">
        <f aca="false">Data!AC71/Surface</f>
        <v>0.00231424235569018</v>
      </c>
      <c r="E71" s="53" t="n">
        <f aca="false">MIN(Data!AA71,A71*C71*Surface*TauxRencontre)</f>
        <v>0.00869214732865836</v>
      </c>
      <c r="F71" s="46" t="n">
        <f aca="false">E71*TauxInfection*(1-04_Activities!BQ71*04_Activities!BR70*(1-Data!AJ70))</f>
        <v>0.00197793235201253</v>
      </c>
      <c r="G71" s="2" t="n">
        <f aca="false">E71*(1-TauxInfection)*(1-04_Activities!BQ71*04_Activities!BR70)</f>
        <v>0.00424787318595525</v>
      </c>
      <c r="I71" s="46" t="n">
        <f aca="false">MIN(Data!AB71,C71*B71*Surface*TauxRencontre)</f>
        <v>0.0498746338463032</v>
      </c>
      <c r="J71" s="46" t="n">
        <f aca="false">MIN(Data!AC71,I71*TauxTueZ)</f>
        <v>0.0398997070770426</v>
      </c>
      <c r="K71" s="2" t="n">
        <f aca="false">(I71-J71)*TauxInfection*(1-04_Activities!BQ71*04_Activities!BR70*(1-Data!AJ70))</f>
        <v>0.0022698338649676</v>
      </c>
      <c r="L71" s="2" t="n">
        <f aca="false">(I71-J71)*(1-TauxInfection)*(1-04_Activities!BQ71*04_Activities!BR70)</f>
        <v>0.00487477056622206</v>
      </c>
      <c r="M71" s="46" t="n">
        <f aca="false">J71/Munitions</f>
        <v>0.00797994141540851</v>
      </c>
      <c r="N71" s="46" t="n">
        <f aca="false">F71+K71</f>
        <v>0.00424776621698013</v>
      </c>
      <c r="O71" s="46" t="n">
        <f aca="false">G71+L71</f>
        <v>0.0091226437521773</v>
      </c>
      <c r="Q71" s="46" t="n">
        <f aca="false">IF(Data!Z71=0,0,(01_Encounters!N71+01_Encounters!O71)/Data!Z71*Data!F71)</f>
        <v>0.0443603126515643</v>
      </c>
      <c r="R71" s="46" t="n">
        <f aca="false">IF(Data!Z71=0,0,(N71+O71)/Data!Z71*Data!M71)</f>
        <v>0.0562309748166507</v>
      </c>
      <c r="T71" s="41" t="n">
        <f aca="false">Data!F71-Q71</f>
        <v>83.9194990343743</v>
      </c>
      <c r="U71" s="41" t="n">
        <f aca="false">Data!M71-R71</f>
        <v>106.376059021339</v>
      </c>
      <c r="W71" s="40" t="n">
        <f aca="false">IF(X71=0,0,Z71/X71)</f>
        <v>0.851437905365297</v>
      </c>
      <c r="X71" s="40" t="n">
        <f aca="false">Y71+Z71</f>
        <v>25.2937375646817</v>
      </c>
      <c r="Y71" s="41" t="n">
        <f aca="false">Data!AA71-F71-G71+M71</f>
        <v>3.75769063374959</v>
      </c>
      <c r="Z71" s="41" t="n">
        <f aca="false">Data!AB71-M71-K71-L71</f>
        <v>21.5360469309321</v>
      </c>
      <c r="AA71" s="41" t="n">
        <f aca="false">Data!AC71+F71-J71+K71</f>
        <v>1.12146923698503</v>
      </c>
      <c r="AB71" s="41" t="n">
        <f aca="false">Data!AD71+G71+L71</f>
        <v>0.421226324566867</v>
      </c>
      <c r="AC71" s="41" t="n">
        <f aca="false">Data!AE71+J71</f>
        <v>854.254045425196</v>
      </c>
      <c r="AD71" s="40" t="n">
        <f aca="false">SUM(Y71:AC71)</f>
        <v>881.090478551429</v>
      </c>
    </row>
    <row r="72" customFormat="false" ht="12.85" hidden="false" customHeight="false" outlineLevel="0" collapsed="false">
      <c r="A72" s="46" t="n">
        <f aca="false">Data!AA72/Surface</f>
        <v>0.00749326940562668</v>
      </c>
      <c r="B72" s="46" t="n">
        <f aca="false">Data!AB72/Surface</f>
        <v>0.0430231367531974</v>
      </c>
      <c r="C72" s="46" t="n">
        <f aca="false">Data!AC72/Surface</f>
        <v>0.00208954451551959</v>
      </c>
      <c r="E72" s="53" t="n">
        <f aca="false">MIN(Data!AA72,A72*C72*Surface*TauxRencontre)</f>
        <v>0.00782875999491899</v>
      </c>
      <c r="F72" s="46" t="n">
        <f aca="false">E72*TauxInfection*(1-04_Activities!BQ72*04_Activities!BR71*(1-Data!AJ71))</f>
        <v>0.00177955890320817</v>
      </c>
      <c r="G72" s="2" t="n">
        <f aca="false">E72*(1-TauxInfection)*(1-04_Activities!BQ72*04_Activities!BR71)</f>
        <v>0.00382014525180387</v>
      </c>
      <c r="I72" s="46" t="n">
        <f aca="false">MIN(Data!AB72,C72*B72*Surface*TauxRencontre)</f>
        <v>0.0449493797215465</v>
      </c>
      <c r="J72" s="46" t="n">
        <f aca="false">MIN(Data!AC72,I72*TauxTueZ)</f>
        <v>0.0359595037772372</v>
      </c>
      <c r="K72" s="2" t="n">
        <f aca="false">(I72-J72)*TauxInfection*(1-04_Activities!BQ72*04_Activities!BR71*(1-Data!AJ71))</f>
        <v>0.00204349268413077</v>
      </c>
      <c r="L72" s="2" t="n">
        <f aca="false">(I72-J72)*(1-TauxInfection)*(1-04_Activities!BQ72*04_Activities!BR71)</f>
        <v>0.00438672687951195</v>
      </c>
      <c r="M72" s="46" t="n">
        <f aca="false">J72/Munitions</f>
        <v>0.00719190075544744</v>
      </c>
      <c r="N72" s="46" t="n">
        <f aca="false">F72+K72</f>
        <v>0.00382305158733894</v>
      </c>
      <c r="O72" s="46" t="n">
        <f aca="false">G72+L72</f>
        <v>0.00820687213131582</v>
      </c>
      <c r="Q72" s="46" t="n">
        <f aca="false">IF(Data!Z72=0,0,(01_Encounters!N72+01_Encounters!O72)/Data!Z72*Data!F72)</f>
        <v>0.0401891537713373</v>
      </c>
      <c r="R72" s="46" t="n">
        <f aca="false">IF(Data!Z72=0,0,(N72+O72)/Data!Z72*Data!M72)</f>
        <v>0.0513118399399899</v>
      </c>
      <c r="T72" s="41" t="n">
        <f aca="false">Data!F72-Q72</f>
        <v>84.3415435393492</v>
      </c>
      <c r="U72" s="41" t="n">
        <f aca="false">Data!M72-R72</f>
        <v>107.683774756892</v>
      </c>
      <c r="W72" s="40" t="n">
        <f aca="false">IF(X72=0,0,Z72/X72)</f>
        <v>0.851532868910531</v>
      </c>
      <c r="X72" s="40" t="n">
        <f aca="false">Y72+Z72</f>
        <v>25.2461731556934</v>
      </c>
      <c r="Y72" s="41" t="n">
        <f aca="false">Data!AA72-F72-G72+M72</f>
        <v>3.74822689941378</v>
      </c>
      <c r="Z72" s="41" t="n">
        <f aca="false">Data!AB72-M72-K72-L72</f>
        <v>21.4979462562796</v>
      </c>
      <c r="AA72" s="41" t="n">
        <f aca="false">Data!AC72+F72-J72+K72</f>
        <v>1.0126358055699</v>
      </c>
      <c r="AB72" s="41" t="n">
        <f aca="false">Data!AD72+G72+L72</f>
        <v>0.380975195092097</v>
      </c>
      <c r="AC72" s="41" t="n">
        <f aca="false">Data!AE72+J72</f>
        <v>854.421723823377</v>
      </c>
      <c r="AD72" s="40" t="n">
        <f aca="false">SUM(Y72:AC72)</f>
        <v>881.061507979732</v>
      </c>
    </row>
    <row r="73" customFormat="false" ht="12.85" hidden="false" customHeight="false" outlineLevel="0" collapsed="false">
      <c r="A73" s="46" t="n">
        <f aca="false">Data!AA73/Surface</f>
        <v>0.00747555010379116</v>
      </c>
      <c r="B73" s="46" t="n">
        <f aca="false">Data!AB73/Surface</f>
        <v>0.0429465825897959</v>
      </c>
      <c r="C73" s="46" t="n">
        <f aca="false">Data!AC73/Surface</f>
        <v>0.00188718036575572</v>
      </c>
      <c r="E73" s="53" t="n">
        <f aca="false">MIN(Data!AA73,A73*C73*Surface*TauxRencontre)</f>
        <v>0.00705385568954889</v>
      </c>
      <c r="F73" s="46" t="n">
        <f aca="false">E73*TauxInfection*(1-04_Activities!BQ73*04_Activities!BR72*(1-Data!AJ72))</f>
        <v>0.0016017688220337</v>
      </c>
      <c r="G73" s="2" t="n">
        <f aca="false">E73*(1-TauxInfection)*(1-04_Activities!BQ73*04_Activities!BR72)</f>
        <v>0.00343703194455077</v>
      </c>
      <c r="I73" s="46" t="n">
        <f aca="false">MIN(Data!AB73,C73*B73*Surface*TauxRencontre)</f>
        <v>0.0405239737198846</v>
      </c>
      <c r="J73" s="46" t="n">
        <f aca="false">MIN(Data!AC73,I73*TauxTueZ)</f>
        <v>0.0324191789759076</v>
      </c>
      <c r="K73" s="2" t="n">
        <f aca="false">(I73-J73)*TauxInfection*(1-04_Activities!BQ73*04_Activities!BR72*(1-Data!AJ72))</f>
        <v>0.00184041297429988</v>
      </c>
      <c r="L73" s="2" t="n">
        <f aca="false">(I73-J73)*(1-TauxInfection)*(1-04_Activities!BQ73*04_Activities!BR72)</f>
        <v>0.00394910807153999</v>
      </c>
      <c r="M73" s="46" t="n">
        <f aca="false">J73/Munitions</f>
        <v>0.00648383579518153</v>
      </c>
      <c r="N73" s="46" t="n">
        <f aca="false">F73+K73</f>
        <v>0.00344218179633358</v>
      </c>
      <c r="O73" s="46" t="n">
        <f aca="false">G73+L73</f>
        <v>0.00738614001609076</v>
      </c>
      <c r="Q73" s="46" t="n">
        <f aca="false">IF(Data!Z73=0,0,(01_Encounters!N73+01_Encounters!O73)/Data!Z73*Data!F73)</f>
        <v>0.0364172523549113</v>
      </c>
      <c r="R73" s="46" t="n">
        <f aca="false">IF(Data!Z73=0,0,(N73+O73)/Data!Z73*Data!M73)</f>
        <v>0.0468170064112493</v>
      </c>
      <c r="T73" s="41" t="n">
        <f aca="false">Data!F73-Q73</f>
        <v>84.7521382774734</v>
      </c>
      <c r="U73" s="41" t="n">
        <f aca="false">Data!M73-R73</f>
        <v>108.95499095962</v>
      </c>
      <c r="W73" s="40" t="n">
        <f aca="false">IF(X73=0,0,Z73/X73)</f>
        <v>0.851619652035927</v>
      </c>
      <c r="X73" s="40" t="n">
        <f aca="false">Y73+Z73</f>
        <v>25.2002380249811</v>
      </c>
      <c r="Y73" s="41" t="n">
        <f aca="false">Data!AA73-F73-G73+M73</f>
        <v>3.73922008692418</v>
      </c>
      <c r="Z73" s="41" t="n">
        <f aca="false">Data!AB73-M73-K73-L73</f>
        <v>21.4610179380569</v>
      </c>
      <c r="AA73" s="41" t="n">
        <f aca="false">Data!AC73+F73-J73+K73</f>
        <v>0.914613185698284</v>
      </c>
      <c r="AB73" s="41" t="n">
        <f aca="false">Data!AD73+G73+L73</f>
        <v>0.344688399649357</v>
      </c>
      <c r="AC73" s="41" t="n">
        <f aca="false">Data!AE73+J73</f>
        <v>854.572769467584</v>
      </c>
      <c r="AD73" s="40" t="n">
        <f aca="false">SUM(Y73:AC73)</f>
        <v>881.032309077913</v>
      </c>
    </row>
    <row r="74" customFormat="false" ht="12.85" hidden="false" customHeight="false" outlineLevel="0" collapsed="false">
      <c r="A74" s="46" t="n">
        <f aca="false">Data!AA74/Surface</f>
        <v>0.00745862126881673</v>
      </c>
      <c r="B74" s="46" t="n">
        <f aca="false">Data!AB74/Surface</f>
        <v>0.0428723545765007</v>
      </c>
      <c r="C74" s="46" t="n">
        <f aca="false">Data!AC74/Surface</f>
        <v>0.00170489489247219</v>
      </c>
      <c r="E74" s="53" t="n">
        <f aca="false">MIN(Data!AA74,A74*C74*Surface*TauxRencontre)</f>
        <v>0.00635808265304503</v>
      </c>
      <c r="F74" s="46" t="n">
        <f aca="false">E74*TauxInfection*(1-04_Activities!BQ74*04_Activities!BR73*(1-Data!AJ73))</f>
        <v>0.00144235138056984</v>
      </c>
      <c r="G74" s="2" t="n">
        <f aca="false">E74*(1-TauxInfection)*(1-04_Activities!BQ74*04_Activities!BR73)</f>
        <v>0.00309370779755662</v>
      </c>
      <c r="I74" s="46" t="n">
        <f aca="false">MIN(Data!AB74,C74*B74*Surface*TauxRencontre)</f>
        <v>0.0365464291728664</v>
      </c>
      <c r="J74" s="46" t="n">
        <f aca="false">MIN(Data!AC74,I74*TauxTueZ)</f>
        <v>0.0292371433382931</v>
      </c>
      <c r="K74" s="2" t="n">
        <f aca="false">(I74-J74)*TauxInfection*(1-04_Activities!BQ74*04_Activities!BR73*(1-Data!AJ73))</f>
        <v>0.00165813486388499</v>
      </c>
      <c r="L74" s="2" t="n">
        <f aca="false">(I74-J74)*(1-TauxInfection)*(1-04_Activities!BQ74*04_Activities!BR73)</f>
        <v>0.00355654303584111</v>
      </c>
      <c r="M74" s="46" t="n">
        <f aca="false">J74/Munitions</f>
        <v>0.00584742866765862</v>
      </c>
      <c r="N74" s="46" t="n">
        <f aca="false">F74+K74</f>
        <v>0.00310048624445483</v>
      </c>
      <c r="O74" s="46" t="n">
        <f aca="false">G74+L74</f>
        <v>0.00665025083339774</v>
      </c>
      <c r="Q74" s="46" t="n">
        <f aca="false">IF(Data!Z74=0,0,(01_Encounters!N74+01_Encounters!O74)/Data!Z74*Data!F74)</f>
        <v>0.0330058097316649</v>
      </c>
      <c r="R74" s="46" t="n">
        <f aca="false">IF(Data!Z74=0,0,(N74+O74)/Data!Z74*Data!M74)</f>
        <v>0.0427114285842673</v>
      </c>
      <c r="T74" s="41" t="n">
        <f aca="false">Data!F74-Q74</f>
        <v>85.1510474108597</v>
      </c>
      <c r="U74" s="41" t="n">
        <f aca="false">Data!M74-R74</f>
        <v>110.190384963509</v>
      </c>
      <c r="W74" s="40" t="n">
        <f aca="false">IF(X74=0,0,Z74/X74)</f>
        <v>0.851698959311903</v>
      </c>
      <c r="X74" s="40" t="n">
        <f aca="false">Y74+Z74</f>
        <v>25.1557371855809</v>
      </c>
      <c r="Y74" s="41" t="n">
        <f aca="false">Data!AA74-F74-G74+M74</f>
        <v>3.73062200389789</v>
      </c>
      <c r="Z74" s="41" t="n">
        <f aca="false">Data!AB74-M74-K74-L74</f>
        <v>21.425115181683</v>
      </c>
      <c r="AA74" s="41" t="n">
        <f aca="false">Data!AC74+F74-J74+K74</f>
        <v>0.826310789142256</v>
      </c>
      <c r="AB74" s="41" t="n">
        <f aca="false">Data!AD74+G74+L74</f>
        <v>0.311962093290761</v>
      </c>
      <c r="AC74" s="41" t="n">
        <f aca="false">Data!AE74+J74</f>
        <v>854.708867898023</v>
      </c>
      <c r="AD74" s="40" t="n">
        <f aca="false">SUM(Y74:AC74)</f>
        <v>881.002877966037</v>
      </c>
    </row>
    <row r="75" customFormat="false" ht="12.85" hidden="false" customHeight="false" outlineLevel="0" collapsed="false">
      <c r="A75" s="46" t="n">
        <f aca="false">Data!AA75/Surface</f>
        <v>0.00744239840667666</v>
      </c>
      <c r="B75" s="46" t="n">
        <f aca="false">Data!AB75/Surface</f>
        <v>0.0428001612133633</v>
      </c>
      <c r="C75" s="46" t="n">
        <f aca="false">Data!AC75/Surface</f>
        <v>0.0015406598012357</v>
      </c>
      <c r="E75" s="53" t="n">
        <f aca="false">MIN(Data!AA75,A75*C75*Surface*TauxRencontre)</f>
        <v>0.00573310202497367</v>
      </c>
      <c r="F75" s="46" t="n">
        <f aca="false">E75*TauxInfection*(1-04_Activities!BQ75*04_Activities!BR74*(1-Data!AJ74))</f>
        <v>0.00129934042635776</v>
      </c>
      <c r="G75" s="2" t="n">
        <f aca="false">E75*(1-TauxInfection)*(1-04_Activities!BQ75*04_Activities!BR74)</f>
        <v>0.00278588626894523</v>
      </c>
      <c r="I75" s="46" t="n">
        <f aca="false">MIN(Data!AB75,C75*B75*Surface*TauxRencontre)</f>
        <v>0.032970243933918</v>
      </c>
      <c r="J75" s="46" t="n">
        <f aca="false">MIN(Data!AC75,I75*TauxTueZ)</f>
        <v>0.0263761951471344</v>
      </c>
      <c r="K75" s="2" t="n">
        <f aca="false">(I75-J75)*TauxInfection*(1-04_Activities!BQ75*04_Activities!BR74*(1-Data!AJ74))</f>
        <v>0.00149446392628651</v>
      </c>
      <c r="L75" s="2" t="n">
        <f aca="false">(I75-J75)*(1-TauxInfection)*(1-04_Activities!BQ75*04_Activities!BR74)</f>
        <v>0.00320424612920433</v>
      </c>
      <c r="M75" s="46" t="n">
        <f aca="false">J75/Munitions</f>
        <v>0.00527523902942688</v>
      </c>
      <c r="N75" s="46" t="n">
        <f aca="false">F75+K75</f>
        <v>0.00279380435264427</v>
      </c>
      <c r="O75" s="46" t="n">
        <f aca="false">G75+L75</f>
        <v>0.00599013239814956</v>
      </c>
      <c r="Q75" s="46" t="n">
        <f aca="false">IF(Data!Z75=0,0,(01_Encounters!N75+01_Encounters!O75)/Data!Z75*Data!F75)</f>
        <v>0.029919869954999</v>
      </c>
      <c r="R75" s="46" t="n">
        <f aca="false">IF(Data!Z75=0,0,(N75+O75)/Data!Z75*Data!M75)</f>
        <v>0.0389626133722069</v>
      </c>
      <c r="T75" s="41" t="n">
        <f aca="false">Data!F75-Q75</f>
        <v>85.5382537568658</v>
      </c>
      <c r="U75" s="41" t="n">
        <f aca="false">Data!M75-R75</f>
        <v>111.390654928487</v>
      </c>
      <c r="W75" s="40" t="n">
        <f aca="false">IF(X75=0,0,Z75/X75)</f>
        <v>0.851771435445621</v>
      </c>
      <c r="X75" s="40" t="n">
        <f aca="false">Y75+Z75</f>
        <v>25.1124958732692</v>
      </c>
      <c r="Y75" s="41" t="n">
        <f aca="false">Data!AA75-F75-G75+M75</f>
        <v>3.72238921567246</v>
      </c>
      <c r="Z75" s="41" t="n">
        <f aca="false">Data!AB75-M75-K75-L75</f>
        <v>21.3901066575967</v>
      </c>
      <c r="AA75" s="41" t="n">
        <f aca="false">Data!AC75+F75-J75+K75</f>
        <v>0.746747509823358</v>
      </c>
      <c r="AB75" s="41" t="n">
        <f aca="false">Data!AD75+G75+L75</f>
        <v>0.282435054755107</v>
      </c>
      <c r="AC75" s="41" t="n">
        <f aca="false">Data!AE75+J75</f>
        <v>854.831532310098</v>
      </c>
      <c r="AD75" s="40" t="n">
        <f aca="false">SUM(Y75:AC75)</f>
        <v>880.973210747946</v>
      </c>
    </row>
    <row r="76" customFormat="false" ht="12.85" hidden="false" customHeight="false" outlineLevel="0" collapsed="false">
      <c r="A76" s="46" t="n">
        <f aca="false">Data!AA76/Surface</f>
        <v>0.00742680537313214</v>
      </c>
      <c r="B76" s="46" t="n">
        <f aca="false">Data!AB76/Surface</f>
        <v>0.0427297415938932</v>
      </c>
      <c r="C76" s="46" t="n">
        <f aca="false">Data!AC76/Surface</f>
        <v>0.00139265189667897</v>
      </c>
      <c r="E76" s="53" t="n">
        <f aca="false">MIN(Data!AA76,A76*C76*Surface*TauxRencontre)</f>
        <v>0.00517147729457902</v>
      </c>
      <c r="F76" s="46" t="n">
        <f aca="false">E76*TauxInfection*(1-04_Activities!BQ76*04_Activities!BR75*(1-Data!AJ75))</f>
        <v>0.00117098690638661</v>
      </c>
      <c r="G76" s="2" t="n">
        <f aca="false">E76*(1-TauxInfection)*(1-04_Activities!BQ76*04_Activities!BR75)</f>
        <v>0.00250975839822601</v>
      </c>
      <c r="I76" s="46" t="n">
        <f aca="false">MIN(Data!AB76,C76*B76*Surface*TauxRencontre)</f>
        <v>0.0297538278376688</v>
      </c>
      <c r="J76" s="46" t="n">
        <f aca="false">MIN(Data!AC76,I76*TauxTueZ)</f>
        <v>0.023803062270135</v>
      </c>
      <c r="K76" s="2" t="n">
        <f aca="false">(I76-J76)*TauxInfection*(1-04_Activities!BQ76*04_Activities!BR75*(1-Data!AJ75))</f>
        <v>0.00134744255183384</v>
      </c>
      <c r="L76" s="2" t="n">
        <f aca="false">(I76-J76)*(1-TauxInfection)*(1-04_Activities!BQ76*04_Activities!BR75)</f>
        <v>0.00288795309507547</v>
      </c>
      <c r="M76" s="46" t="n">
        <f aca="false">J76/Munitions</f>
        <v>0.004760612454027</v>
      </c>
      <c r="N76" s="46" t="n">
        <f aca="false">F76+K76</f>
        <v>0.00251842945822045</v>
      </c>
      <c r="O76" s="46" t="n">
        <f aca="false">G76+L76</f>
        <v>0.00539771149330148</v>
      </c>
      <c r="Q76" s="46" t="n">
        <f aca="false">IF(Data!Z76=0,0,(01_Encounters!N76+01_Encounters!O76)/Data!Z76*Data!F76)</f>
        <v>0.0271279168093565</v>
      </c>
      <c r="R76" s="46" t="n">
        <f aca="false">IF(Data!Z76=0,0,(N76+O76)/Data!Z76*Data!M76)</f>
        <v>0.0355405083887749</v>
      </c>
      <c r="T76" s="41" t="n">
        <f aca="false">Data!F76-Q76</f>
        <v>85.9139033191524</v>
      </c>
      <c r="U76" s="41" t="n">
        <f aca="false">Data!M76-R76</f>
        <v>112.556515971532</v>
      </c>
      <c r="W76" s="40" t="n">
        <f aca="false">IF(X76=0,0,Z76/X76)</f>
        <v>0.85183767016318</v>
      </c>
      <c r="X76" s="40" t="n">
        <f aca="false">Y76+Z76</f>
        <v>25.0703573425611</v>
      </c>
      <c r="Y76" s="41" t="n">
        <f aca="false">Data!AA76-F76-G76+M76</f>
        <v>3.71448255371548</v>
      </c>
      <c r="Z76" s="41" t="n">
        <f aca="false">Data!AB76-M76-K76-L76</f>
        <v>21.3558747888456</v>
      </c>
      <c r="AA76" s="41" t="n">
        <f aca="false">Data!AC76+F76-J76+K76</f>
        <v>0.67504131552757</v>
      </c>
      <c r="AB76" s="41" t="n">
        <f aca="false">Data!AD76+G76+L76</f>
        <v>0.255784030575078</v>
      </c>
      <c r="AC76" s="41" t="n">
        <f aca="false">Data!AE76+J76</f>
        <v>854.942120821166</v>
      </c>
      <c r="AD76" s="40" t="n">
        <f aca="false">SUM(Y76:AC76)</f>
        <v>880.943303509829</v>
      </c>
    </row>
    <row r="77" customFormat="false" ht="12.85" hidden="false" customHeight="false" outlineLevel="0" collapsed="false">
      <c r="A77" s="46" t="n">
        <f aca="false">Data!AA77/Surface</f>
        <v>0.00741177350386912</v>
      </c>
      <c r="B77" s="46" t="n">
        <f aca="false">Data!AB77/Surface</f>
        <v>0.0426608620364385</v>
      </c>
      <c r="C77" s="46" t="n">
        <f aca="false">Data!AC77/Surface</f>
        <v>0.0012592331481168</v>
      </c>
      <c r="E77" s="53" t="n">
        <f aca="false">MIN(Data!AA77,A77*C77*Surface*TauxRencontre)</f>
        <v>0.00466657544120289</v>
      </c>
      <c r="F77" s="46" t="n">
        <f aca="false">E77*TauxInfection*(1-04_Activities!BQ77*04_Activities!BR76*(1-Data!AJ76))</f>
        <v>0.00105573442444187</v>
      </c>
      <c r="G77" s="2" t="n">
        <f aca="false">E77*(1-TauxInfection)*(1-04_Activities!BQ77*04_Activities!BR76)</f>
        <v>0.00226193836895458</v>
      </c>
      <c r="I77" s="46" t="n">
        <f aca="false">MIN(Data!AB77,C77*B77*Surface*TauxRencontre)</f>
        <v>0.0268599858017604</v>
      </c>
      <c r="J77" s="46" t="n">
        <f aca="false">MIN(Data!AC77,I77*TauxTueZ)</f>
        <v>0.0214879886414084</v>
      </c>
      <c r="K77" s="2" t="n">
        <f aca="false">(I77-J77)*TauxInfection*(1-04_Activities!BQ77*04_Activities!BR76*(1-Data!AJ76))</f>
        <v>0.00121532425686571</v>
      </c>
      <c r="L77" s="2" t="n">
        <f aca="false">(I77-J77)*(1-TauxInfection)*(1-04_Activities!BQ77*04_Activities!BR76)</f>
        <v>0.00260386372148379</v>
      </c>
      <c r="M77" s="46" t="n">
        <f aca="false">J77/Munitions</f>
        <v>0.00429759772828167</v>
      </c>
      <c r="N77" s="46" t="n">
        <f aca="false">F77+K77</f>
        <v>0.00227105868130758</v>
      </c>
      <c r="O77" s="46" t="n">
        <f aca="false">G77+L77</f>
        <v>0.00486580209043837</v>
      </c>
      <c r="Q77" s="46" t="n">
        <f aca="false">IF(Data!Z77=0,0,(01_Encounters!N77+01_Encounters!O77)/Data!Z77*Data!F77)</f>
        <v>0.0246015221081569</v>
      </c>
      <c r="R77" s="46" t="n">
        <f aca="false">IF(Data!Z77=0,0,(N77+O77)/Data!Z77*Data!M77)</f>
        <v>0.0324173771736892</v>
      </c>
      <c r="T77" s="41" t="n">
        <f aca="false">Data!F77-Q77</f>
        <v>86.2782625561273</v>
      </c>
      <c r="U77" s="41" t="n">
        <f aca="false">Data!M77-R77</f>
        <v>113.688696450421</v>
      </c>
      <c r="W77" s="40" t="n">
        <f aca="false">IF(X77=0,0,Z77/X77)</f>
        <v>0.85189820273024</v>
      </c>
      <c r="X77" s="40" t="n">
        <f aca="false">Y77+Z77</f>
        <v>25.0291809093821</v>
      </c>
      <c r="Y77" s="41" t="n">
        <f aca="false">Data!AA77-F77-G77+M77</f>
        <v>3.70686667686945</v>
      </c>
      <c r="Z77" s="41" t="n">
        <f aca="false">Data!AB77-M77-K77-L77</f>
        <v>21.3223142325126</v>
      </c>
      <c r="AA77" s="41" t="n">
        <f aca="false">Data!AC77+F77-J77+K77</f>
        <v>0.610399644098298</v>
      </c>
      <c r="AB77" s="41" t="n">
        <f aca="false">Data!AD77+G77+L77</f>
        <v>0.231719602673186</v>
      </c>
      <c r="AC77" s="41" t="n">
        <f aca="false">Data!AE77+J77</f>
        <v>855.041852162669</v>
      </c>
      <c r="AD77" s="40" t="n">
        <f aca="false">SUM(Y77:AC77)</f>
        <v>880.913152318822</v>
      </c>
    </row>
    <row r="78" customFormat="false" ht="12.85" hidden="false" customHeight="false" outlineLevel="0" collapsed="false">
      <c r="A78" s="46" t="n">
        <f aca="false">Data!AA78/Surface</f>
        <v>0.0073972408394656</v>
      </c>
      <c r="B78" s="46" t="n">
        <f aca="false">Data!AB78/Surface</f>
        <v>0.0425933130917386</v>
      </c>
      <c r="C78" s="46" t="n">
        <f aca="false">Data!AC78/Surface</f>
        <v>0.00113893241533003</v>
      </c>
      <c r="E78" s="53" t="n">
        <f aca="false">MIN(Data!AA78,A78*C78*Surface*TauxRencontre)</f>
        <v>0.00421247868803523</v>
      </c>
      <c r="F78" s="46" t="n">
        <f aca="false">E78*TauxInfection*(1-04_Activities!BQ78*04_Activities!BR77*(1-Data!AJ77))</f>
        <v>0.000952197528757882</v>
      </c>
      <c r="G78" s="2" t="n">
        <f aca="false">E78*(1-TauxInfection)*(1-04_Activities!BQ78*04_Activities!BR77)</f>
        <v>0.0020394152626206</v>
      </c>
      <c r="I78" s="46" t="n">
        <f aca="false">MIN(Data!AB78,C78*B78*Surface*TauxRencontre)</f>
        <v>0.0242554524782409</v>
      </c>
      <c r="J78" s="46" t="n">
        <f aca="false">MIN(Data!AC78,I78*TauxTueZ)</f>
        <v>0.0194043619825927</v>
      </c>
      <c r="K78" s="2" t="n">
        <f aca="false">(I78-J78)*TauxInfection*(1-04_Activities!BQ78*04_Activities!BR77*(1-Data!AJ77))</f>
        <v>0.00109655068282174</v>
      </c>
      <c r="L78" s="2" t="n">
        <f aca="false">(I78-J78)*(1-TauxInfection)*(1-04_Activities!BQ78*04_Activities!BR77)</f>
        <v>0.00234859063507644</v>
      </c>
      <c r="M78" s="46" t="n">
        <f aca="false">J78/Munitions</f>
        <v>0.00388087239651855</v>
      </c>
      <c r="N78" s="46" t="n">
        <f aca="false">F78+K78</f>
        <v>0.00204874821157962</v>
      </c>
      <c r="O78" s="46" t="n">
        <f aca="false">G78+L78</f>
        <v>0.00438800589769704</v>
      </c>
      <c r="Q78" s="46" t="n">
        <f aca="false">IF(Data!Z78=0,0,(01_Encounters!N78+01_Encounters!O78)/Data!Z78*Data!F78)</f>
        <v>0.0223150355547191</v>
      </c>
      <c r="R78" s="46" t="n">
        <f aca="false">IF(Data!Z78=0,0,(N78+O78)/Data!Z78*Data!M78)</f>
        <v>0.0295676671106201</v>
      </c>
      <c r="T78" s="41" t="n">
        <f aca="false">Data!F78-Q78</f>
        <v>86.6316855240754</v>
      </c>
      <c r="U78" s="41" t="n">
        <f aca="false">Data!M78-R78</f>
        <v>114.787934463591</v>
      </c>
      <c r="W78" s="40" t="n">
        <f aca="false">IF(X78=0,0,Z78/X78)</f>
        <v>0.851953526132979</v>
      </c>
      <c r="X78" s="40" t="n">
        <f aca="false">Y78+Z78</f>
        <v>24.9888402114928</v>
      </c>
      <c r="Y78" s="41" t="n">
        <f aca="false">Data!AA78-F78-G78+M78</f>
        <v>3.69950967933794</v>
      </c>
      <c r="Z78" s="41" t="n">
        <f aca="false">Data!AB78-M78-K78-L78</f>
        <v>21.2893305321549</v>
      </c>
      <c r="AA78" s="41" t="n">
        <f aca="false">Data!AC78+F78-J78+K78</f>
        <v>0.552110593894</v>
      </c>
      <c r="AB78" s="41" t="n">
        <f aca="false">Data!AD78+G78+L78</f>
        <v>0.209982519645638</v>
      </c>
      <c r="AC78" s="41" t="n">
        <f aca="false">Data!AE78+J78</f>
        <v>855.131819896591</v>
      </c>
      <c r="AD78" s="40" t="n">
        <f aca="false">SUM(Y78:AC78)</f>
        <v>880.882753221623</v>
      </c>
    </row>
    <row r="79" customFormat="false" ht="12.85" hidden="false" customHeight="false" outlineLevel="0" collapsed="false">
      <c r="A79" s="46" t="n">
        <f aca="false">Data!AA79/Surface</f>
        <v>0.00738315143407712</v>
      </c>
      <c r="B79" s="46" t="n">
        <f aca="false">Data!AB79/Surface</f>
        <v>0.04252690688393</v>
      </c>
      <c r="C79" s="46" t="n">
        <f aca="false">Data!AC79/Surface</f>
        <v>0.00103042877449102</v>
      </c>
      <c r="E79" s="53" t="n">
        <f aca="false">MIN(Data!AA79,A79*C79*Surface*TauxRencontre)</f>
        <v>0.00380390584204886</v>
      </c>
      <c r="F79" s="46" t="n">
        <f aca="false">E79*TauxInfection*(1-04_Activities!BQ79*04_Activities!BR78*(1-Data!AJ78))</f>
        <v>0.000859142446592525</v>
      </c>
      <c r="G79" s="2" t="n">
        <f aca="false">E79*(1-TauxInfection)*(1-04_Activities!BQ79*04_Activities!BR78)</f>
        <v>0.00183951034112472</v>
      </c>
      <c r="I79" s="46" t="n">
        <f aca="false">MIN(Data!AB79,C79*B79*Surface*TauxRencontre)</f>
        <v>0.0219104742716509</v>
      </c>
      <c r="J79" s="46" t="n">
        <f aca="false">MIN(Data!AC79,I79*TauxTueZ)</f>
        <v>0.0175283794173207</v>
      </c>
      <c r="K79" s="2" t="n">
        <f aca="false">(I79-J79)*TauxInfection*(1-04_Activities!BQ79*04_Activities!BR78*(1-Data!AJ78))</f>
        <v>0.000989731042428202</v>
      </c>
      <c r="L79" s="2" t="n">
        <f aca="false">(I79-J79)*(1-TauxInfection)*(1-04_Activities!BQ79*04_Activities!BR78)</f>
        <v>0.00211911365187421</v>
      </c>
      <c r="M79" s="46" t="n">
        <f aca="false">J79/Munitions</f>
        <v>0.00350567588346414</v>
      </c>
      <c r="N79" s="46" t="n">
        <f aca="false">F79+K79</f>
        <v>0.00184887348902073</v>
      </c>
      <c r="O79" s="46" t="n">
        <f aca="false">G79+L79</f>
        <v>0.00395862399299893</v>
      </c>
      <c r="Q79" s="46" t="n">
        <f aca="false">IF(Data!Z79=0,0,(01_Encounters!N79+01_Encounters!O79)/Data!Z79*Data!F79)</f>
        <v>0.0202453091149219</v>
      </c>
      <c r="R79" s="46" t="n">
        <f aca="false">IF(Data!Z79=0,0,(N79+O79)/Data!Z79*Data!M79)</f>
        <v>0.0269678742856788</v>
      </c>
      <c r="T79" s="41" t="n">
        <f aca="false">Data!F79-Q79</f>
        <v>86.9745886723228</v>
      </c>
      <c r="U79" s="41" t="n">
        <f aca="false">Data!M79-R79</f>
        <v>115.854974604218</v>
      </c>
      <c r="W79" s="40" t="n">
        <f aca="false">IF(X79=0,0,Z79/X79)</f>
        <v>0.852004090940081</v>
      </c>
      <c r="X79" s="40" t="n">
        <f aca="false">Y79+Z79</f>
        <v>24.9492216615216</v>
      </c>
      <c r="Y79" s="41" t="n">
        <f aca="false">Data!AA79-F79-G79+M79</f>
        <v>3.69238274013431</v>
      </c>
      <c r="Z79" s="41" t="n">
        <f aca="false">Data!AB79-M79-K79-L79</f>
        <v>21.2568389213872</v>
      </c>
      <c r="AA79" s="41" t="n">
        <f aca="false">Data!AC79+F79-J79+K79</f>
        <v>0.499534881317211</v>
      </c>
      <c r="AB79" s="41" t="n">
        <f aca="false">Data!AD79+G79+L79</f>
        <v>0.190340438674258</v>
      </c>
      <c r="AC79" s="41" t="n">
        <f aca="false">Data!AE79+J79</f>
        <v>855.213005261631</v>
      </c>
      <c r="AD79" s="40" t="n">
        <f aca="false">SUM(Y79:AC79)</f>
        <v>880.852102243144</v>
      </c>
    </row>
    <row r="80" customFormat="false" ht="12.85" hidden="false" customHeight="false" outlineLevel="0" collapsed="false">
      <c r="A80" s="46" t="n">
        <f aca="false">Data!AA80/Surface</f>
        <v>0.00736945473821154</v>
      </c>
      <c r="B80" s="46" t="n">
        <f aca="false">Data!AB80/Surface</f>
        <v>0.0424614747473585</v>
      </c>
      <c r="C80" s="46" t="n">
        <f aca="false">Data!AC80/Surface</f>
        <v>0.000932536362193137</v>
      </c>
      <c r="E80" s="53" t="n">
        <f aca="false">MIN(Data!AA80,A80*C80*Surface*TauxRencontre)</f>
        <v>0.00343614225645939</v>
      </c>
      <c r="F80" s="46" t="n">
        <f aca="false">E80*TauxInfection*(1-04_Activities!BQ80*04_Activities!BR79*(1-Data!AJ79))</f>
        <v>0.000775470004196749</v>
      </c>
      <c r="G80" s="2" t="n">
        <f aca="false">E80*(1-TauxInfection)*(1-04_Activities!BQ80*04_Activities!BR79)</f>
        <v>0.00165983925069292</v>
      </c>
      <c r="I80" s="46" t="n">
        <f aca="false">MIN(Data!AB80,C80*B80*Surface*TauxRencontre)</f>
        <v>0.0197984345971287</v>
      </c>
      <c r="J80" s="46" t="n">
        <f aca="false">MIN(Data!AC80,I80*TauxTueZ)</f>
        <v>0.015838747677703</v>
      </c>
      <c r="K80" s="2" t="n">
        <f aca="false">(I80-J80)*TauxInfection*(1-04_Activities!BQ80*04_Activities!BR79*(1-Data!AJ79))</f>
        <v>0.000893623780055274</v>
      </c>
      <c r="L80" s="2" t="n">
        <f aca="false">(I80-J80)*(1-TauxInfection)*(1-04_Activities!BQ80*04_Activities!BR79)</f>
        <v>0.00191273913557073</v>
      </c>
      <c r="M80" s="46" t="n">
        <f aca="false">J80/Munitions</f>
        <v>0.0031677495355406</v>
      </c>
      <c r="N80" s="46" t="n">
        <f aca="false">F80+K80</f>
        <v>0.00166909378425202</v>
      </c>
      <c r="O80" s="46" t="n">
        <f aca="false">G80+L80</f>
        <v>0.00357257838626366</v>
      </c>
      <c r="Q80" s="46" t="n">
        <f aca="false">IF(Data!Z80=0,0,(01_Encounters!N80+01_Encounters!O80)/Data!Z80*Data!F80)</f>
        <v>0.0183714506697665</v>
      </c>
      <c r="R80" s="46" t="n">
        <f aca="false">IF(Data!Z80=0,0,(N80+O80)/Data!Z80*Data!M80)</f>
        <v>0.0245964084607812</v>
      </c>
      <c r="T80" s="41" t="n">
        <f aca="false">Data!F80-Q80</f>
        <v>87.3074315652308</v>
      </c>
      <c r="U80" s="41" t="n">
        <f aca="false">Data!M80-R80</f>
        <v>116.890564988106</v>
      </c>
      <c r="W80" s="40" t="n">
        <f aca="false">IF(X80=0,0,Z80/X80)</f>
        <v>0.8520503088656</v>
      </c>
      <c r="X80" s="40" t="n">
        <f aca="false">Y80+Z80</f>
        <v>24.9102230706145</v>
      </c>
      <c r="Y80" s="41" t="n">
        <f aca="false">Data!AA80-F80-G80+M80</f>
        <v>3.68545980938642</v>
      </c>
      <c r="Z80" s="41" t="n">
        <f aca="false">Data!AB80-M80-K80-L80</f>
        <v>21.2247632612281</v>
      </c>
      <c r="AA80" s="41" t="n">
        <f aca="false">Data!AC80+F80-J80+K80</f>
        <v>0.452098527203118</v>
      </c>
      <c r="AB80" s="41" t="n">
        <f aca="false">Data!AD80+G80+L80</f>
        <v>0.172585031052006</v>
      </c>
      <c r="AC80" s="41" t="n">
        <f aca="false">Data!AE80+J80</f>
        <v>855.28628875632</v>
      </c>
      <c r="AD80" s="40" t="n">
        <f aca="false">SUM(Y80:AC80)</f>
        <v>880.82119538519</v>
      </c>
    </row>
    <row r="81" customFormat="false" ht="12.85" hidden="false" customHeight="false" outlineLevel="0" collapsed="false">
      <c r="A81" s="46" t="n">
        <f aca="false">Data!AA81/Surface</f>
        <v>0.00735610504720091</v>
      </c>
      <c r="B81" s="46" t="n">
        <f aca="false">Data!AB81/Surface</f>
        <v>0.0423968651259204</v>
      </c>
      <c r="C81" s="46" t="n">
        <f aca="false">Data!AC81/Surface</f>
        <v>0.000844190642502964</v>
      </c>
      <c r="E81" s="53" t="n">
        <f aca="false">MIN(Data!AA81,A81*C81*Surface*TauxRencontre)</f>
        <v>0.00310497752305792</v>
      </c>
      <c r="F81" s="46" t="n">
        <f aca="false">E81*TauxInfection*(1-04_Activities!BQ81*04_Activities!BR80*(1-Data!AJ80))</f>
        <v>0.00070020049324334</v>
      </c>
      <c r="G81" s="2" t="n">
        <f aca="false">E81*(1-TauxInfection)*(1-04_Activities!BQ81*04_Activities!BR80)</f>
        <v>0.001498278595913</v>
      </c>
      <c r="I81" s="46" t="n">
        <f aca="false">MIN(Data!AB81,C81*B81*Surface*TauxRencontre)</f>
        <v>0.0178955184053811</v>
      </c>
      <c r="J81" s="46" t="n">
        <f aca="false">MIN(Data!AC81,I81*TauxTueZ)</f>
        <v>0.0143164147243049</v>
      </c>
      <c r="K81" s="2" t="n">
        <f aca="false">(I81-J81)*TauxInfection*(1-04_Activities!BQ81*04_Activities!BR80*(1-Data!AJ80))</f>
        <v>0.000807120226877044</v>
      </c>
      <c r="L81" s="2" t="n">
        <f aca="false">(I81-J81)*(1-TauxInfection)*(1-04_Activities!BQ81*04_Activities!BR80)</f>
        <v>0.00172706385089342</v>
      </c>
      <c r="M81" s="46" t="n">
        <f aca="false">J81/Munitions</f>
        <v>0.00286328294486098</v>
      </c>
      <c r="N81" s="46" t="n">
        <f aca="false">F81+K81</f>
        <v>0.00150732072012038</v>
      </c>
      <c r="O81" s="46" t="n">
        <f aca="false">G81+L81</f>
        <v>0.00322534244680642</v>
      </c>
      <c r="Q81" s="46" t="n">
        <f aca="false">IF(Data!Z81=0,0,(01_Encounters!N81+01_Encounters!O81)/Data!Z81*Data!F81)</f>
        <v>0.0166746029590946</v>
      </c>
      <c r="R81" s="46" t="n">
        <f aca="false">IF(Data!Z81=0,0,(N81+O81)/Data!Z81*Data!M81)</f>
        <v>0.0224334604918112</v>
      </c>
      <c r="T81" s="41" t="n">
        <f aca="false">Data!F81-Q81</f>
        <v>87.6307021922067</v>
      </c>
      <c r="U81" s="41" t="n">
        <f aca="false">Data!M81-R81</f>
        <v>117.895454561713</v>
      </c>
      <c r="W81" s="40" t="n">
        <f aca="false">IF(X81=0,0,Z81/X81)</f>
        <v>0.852092556051818</v>
      </c>
      <c r="X81" s="40" t="n">
        <f aca="false">Y81+Z81</f>
        <v>24.8717524233937</v>
      </c>
      <c r="Y81" s="41" t="n">
        <f aca="false">Data!AA81-F81-G81+M81</f>
        <v>3.67871732745616</v>
      </c>
      <c r="Z81" s="41" t="n">
        <f aca="false">Data!AB81-M81-K81-L81</f>
        <v>21.1930350959376</v>
      </c>
      <c r="AA81" s="41" t="n">
        <f aca="false">Data!AC81+F81-J81+K81</f>
        <v>0.409286227247298</v>
      </c>
      <c r="AB81" s="41" t="n">
        <f aca="false">Data!AD81+G81+L81</f>
        <v>0.156529409705922</v>
      </c>
      <c r="AC81" s="41" t="n">
        <f aca="false">Data!AE81+J81</f>
        <v>855.352460564829</v>
      </c>
      <c r="AD81" s="40" t="n">
        <f aca="false">SUM(Y81:AC81)</f>
        <v>880.790028625176</v>
      </c>
    </row>
    <row r="82" customFormat="false" ht="12.85" hidden="false" customHeight="false" outlineLevel="0" collapsed="false">
      <c r="A82" s="46" t="n">
        <f aca="false">Data!AA82/Surface</f>
        <v>0.00734306100802247</v>
      </c>
      <c r="B82" s="46" t="n">
        <f aca="false">Data!AB82/Surface</f>
        <v>0.0423329417054721</v>
      </c>
      <c r="C82" s="46" t="n">
        <f aca="false">Data!AC82/Surface</f>
        <v>0.000764435995438142</v>
      </c>
      <c r="E82" s="53" t="n">
        <f aca="false">MIN(Data!AA82,A82*C82*Surface*TauxRencontre)</f>
        <v>0.00280665007561533</v>
      </c>
      <c r="F82" s="46" t="n">
        <f aca="false">E82*TauxInfection*(1-04_Activities!BQ82*04_Activities!BR81*(1-Data!AJ81))</f>
        <v>0.00063246026713052</v>
      </c>
      <c r="G82" s="2" t="n">
        <f aca="false">E82*(1-TauxInfection)*(1-04_Activities!BQ82*04_Activities!BR81)</f>
        <v>0.00135293638680283</v>
      </c>
      <c r="I82" s="46" t="n">
        <f aca="false">MIN(Data!AB82,C82*B82*Surface*TauxRencontre)</f>
        <v>0.0161804122162237</v>
      </c>
      <c r="J82" s="46" t="n">
        <f aca="false">MIN(Data!AC82,I82*TauxTueZ)</f>
        <v>0.012944329772979</v>
      </c>
      <c r="K82" s="2" t="n">
        <f aca="false">(I82-J82)*TauxInfection*(1-04_Activities!BQ82*04_Activities!BR81*(1-Data!AJ81))</f>
        <v>0.000729230046984834</v>
      </c>
      <c r="L82" s="2" t="n">
        <f aca="false">(I82-J82)*(1-TauxInfection)*(1-04_Activities!BQ82*04_Activities!BR81)</f>
        <v>0.00155994283940071</v>
      </c>
      <c r="M82" s="46" t="n">
        <f aca="false">J82/Munitions</f>
        <v>0.00258886595459579</v>
      </c>
      <c r="N82" s="46" t="n">
        <f aca="false">F82+K82</f>
        <v>0.00136169031411535</v>
      </c>
      <c r="O82" s="46" t="n">
        <f aca="false">G82+L82</f>
        <v>0.00291287922620354</v>
      </c>
      <c r="Q82" s="46" t="n">
        <f aca="false">IF(Data!Z82=0,0,(01_Encounters!N82+01_Encounters!O82)/Data!Z82*Data!F82)</f>
        <v>0.0151377446846817</v>
      </c>
      <c r="R82" s="46" t="n">
        <f aca="false">IF(Data!Z82=0,0,(N82+O82)/Data!Z82*Data!M82)</f>
        <v>0.0204608738604482</v>
      </c>
      <c r="T82" s="41" t="n">
        <f aca="false">Data!F82-Q82</f>
        <v>87.9449058268998</v>
      </c>
      <c r="U82" s="41" t="n">
        <f aca="false">Data!M82-R82</f>
        <v>118.870390687332</v>
      </c>
      <c r="W82" s="40" t="n">
        <f aca="false">IF(X82=0,0,Z82/X82)</f>
        <v>0.85213117609059</v>
      </c>
      <c r="X82" s="40" t="n">
        <f aca="false">Y82+Z82</f>
        <v>24.833726787207</v>
      </c>
      <c r="Y82" s="41" t="n">
        <f aca="false">Data!AA82-F82-G82+M82</f>
        <v>3.6721339733119</v>
      </c>
      <c r="Z82" s="41" t="n">
        <f aca="false">Data!AB82-M82-K82-L82</f>
        <v>21.1615928138951</v>
      </c>
      <c r="AA82" s="41" t="n">
        <f aca="false">Data!AC82+F82-J82+K82</f>
        <v>0.370635358260207</v>
      </c>
      <c r="AB82" s="41" t="n">
        <f aca="false">Data!AD82+G82+L82</f>
        <v>0.142005841906027</v>
      </c>
      <c r="AC82" s="41" t="n">
        <f aca="false">Data!AE82+J82</f>
        <v>855.412229927508</v>
      </c>
      <c r="AD82" s="40" t="n">
        <f aca="false">SUM(Y82:AC82)</f>
        <v>880.758597914881</v>
      </c>
    </row>
    <row r="83" customFormat="false" ht="12.85" hidden="false" customHeight="false" outlineLevel="0" collapsed="false">
      <c r="A83" s="46" t="n">
        <f aca="false">Data!AA83/Surface</f>
        <v>0.0073302851780105</v>
      </c>
      <c r="B83" s="46" t="n">
        <f aca="false">Data!AB83/Surface</f>
        <v>0.0422695817531838</v>
      </c>
      <c r="C83" s="46" t="n">
        <f aca="false">Data!AC83/Surface</f>
        <v>0.000692414523424138</v>
      </c>
      <c r="E83" s="53" t="n">
        <f aca="false">MIN(Data!AA83,A83*C83*Surface*TauxRencontre)</f>
        <v>0.00253779795904758</v>
      </c>
      <c r="F83" s="46" t="n">
        <f aca="false">E83*TauxInfection*(1-04_Activities!BQ83*04_Activities!BR82*(1-Data!AJ82))</f>
        <v>0.000571469872049703</v>
      </c>
      <c r="G83" s="2" t="n">
        <f aca="false">E83*(1-TauxInfection)*(1-04_Activities!BQ83*04_Activities!BR82)</f>
        <v>0.00122212591320313</v>
      </c>
      <c r="I83" s="46" t="n">
        <f aca="false">MIN(Data!AB83,C83*B83*Surface*TauxRencontre)</f>
        <v>0.0146340361524842</v>
      </c>
      <c r="J83" s="46" t="n">
        <f aca="false">MIN(Data!AC83,I83*TauxTueZ)</f>
        <v>0.0117072289219874</v>
      </c>
      <c r="K83" s="2" t="n">
        <f aca="false">(I83-J83)*TauxInfection*(1-04_Activities!BQ83*04_Activities!BR82*(1-Data!AJ82))</f>
        <v>0.000659068286962404</v>
      </c>
      <c r="L83" s="2" t="n">
        <f aca="false">(I83-J83)*(1-TauxInfection)*(1-04_Activities!BQ83*04_Activities!BR82)</f>
        <v>0.00140946088579994</v>
      </c>
      <c r="M83" s="46" t="n">
        <f aca="false">J83/Munitions</f>
        <v>0.00234144578439747</v>
      </c>
      <c r="N83" s="46" t="n">
        <f aca="false">F83+K83</f>
        <v>0.00123053815901211</v>
      </c>
      <c r="O83" s="46" t="n">
        <f aca="false">G83+L83</f>
        <v>0.00263158679900307</v>
      </c>
      <c r="Q83" s="46" t="n">
        <f aca="false">IF(Data!Z83=0,0,(01_Encounters!N83+01_Encounters!O83)/Data!Z83*Data!F83)</f>
        <v>0.0137455112398943</v>
      </c>
      <c r="R83" s="46" t="n">
        <f aca="false">IF(Data!Z83=0,0,(N83+O83)/Data!Z83*Data!M83)</f>
        <v>0.0186620214737178</v>
      </c>
      <c r="T83" s="41" t="n">
        <f aca="false">Data!F83-Q83</f>
        <v>88.2505566296172</v>
      </c>
      <c r="U83" s="41" t="n">
        <f aca="false">Data!M83-R83</f>
        <v>119.816116996033</v>
      </c>
      <c r="W83" s="40" t="n">
        <f aca="false">IF(X83=0,0,Z83/X83)</f>
        <v>0.852166482800984</v>
      </c>
      <c r="X83" s="40" t="n">
        <f aca="false">Y83+Z83</f>
        <v>24.7960713406391</v>
      </c>
      <c r="Y83" s="41" t="n">
        <f aca="false">Data!AA83-F83-G83+M83</f>
        <v>3.66569043900439</v>
      </c>
      <c r="Z83" s="41" t="n">
        <f aca="false">Data!AB83-M83-K83-L83</f>
        <v>21.1303809016347</v>
      </c>
      <c r="AA83" s="41" t="n">
        <f aca="false">Data!AC83+F83-J83+K83</f>
        <v>0.335730570949094</v>
      </c>
      <c r="AB83" s="41" t="n">
        <f aca="false">Data!AD83+G83+L83</f>
        <v>0.128863714614122</v>
      </c>
      <c r="AC83" s="41" t="n">
        <f aca="false">Data!AE83+J83</f>
        <v>855.466233553029</v>
      </c>
      <c r="AD83" s="40" t="n">
        <f aca="false">SUM(Y83:AC83)</f>
        <v>880.726899179232</v>
      </c>
    </row>
    <row r="84" customFormat="false" ht="12.85" hidden="false" customHeight="false" outlineLevel="0" collapsed="false">
      <c r="A84" s="46" t="n">
        <f aca="false">Data!AA84/Surface</f>
        <v>0.007317743629766</v>
      </c>
      <c r="B84" s="46" t="n">
        <f aca="false">Data!AB84/Surface</f>
        <v>0.0422066746406591</v>
      </c>
      <c r="C84" s="46" t="n">
        <f aca="false">Data!AC84/Surface</f>
        <v>0.000627355973691946</v>
      </c>
      <c r="E84" s="53" t="n">
        <f aca="false">MIN(Data!AA84,A84*C84*Surface*TauxRencontre)</f>
        <v>0.00229541509003994</v>
      </c>
      <c r="F84" s="46" t="n">
        <f aca="false">E84*TauxInfection*(1-04_Activities!BQ84*04_Activities!BR83*(1-Data!AJ83))</f>
        <v>0.00051653353791384</v>
      </c>
      <c r="G84" s="2" t="n">
        <f aca="false">E84*(1-TauxInfection)*(1-04_Activities!BQ84*04_Activities!BR83)</f>
        <v>0.00110434264862085</v>
      </c>
      <c r="I84" s="46" t="n">
        <f aca="false">MIN(Data!AB84,C84*B84*Surface*TauxRencontre)</f>
        <v>0.0132393047327449</v>
      </c>
      <c r="J84" s="46" t="n">
        <f aca="false">MIN(Data!AC84,I84*TauxTueZ)</f>
        <v>0.0105914437861959</v>
      </c>
      <c r="K84" s="2" t="n">
        <f aca="false">(I84-J84)*TauxInfection*(1-04_Activities!BQ84*04_Activities!BR83*(1-Data!AJ83))</f>
        <v>0.000595843857853629</v>
      </c>
      <c r="L84" s="2" t="n">
        <f aca="false">(I84-J84)*(1-TauxInfection)*(1-04_Activities!BQ84*04_Activities!BR83)</f>
        <v>0.00127390718287938</v>
      </c>
      <c r="M84" s="46" t="n">
        <f aca="false">J84/Munitions</f>
        <v>0.00211828875723919</v>
      </c>
      <c r="N84" s="46" t="n">
        <f aca="false">F84+K84</f>
        <v>0.00111237739576747</v>
      </c>
      <c r="O84" s="46" t="n">
        <f aca="false">G84+L84</f>
        <v>0.00237824983150023</v>
      </c>
      <c r="Q84" s="46" t="n">
        <f aca="false">IF(Data!Z84=0,0,(01_Encounters!N84+01_Encounters!O84)/Data!Z84*Data!F84)</f>
        <v>0.0124840329599961</v>
      </c>
      <c r="R84" s="46" t="n">
        <f aca="false">IF(Data!Z84=0,0,(N84+O84)/Data!Z84*Data!M84)</f>
        <v>0.0170216884869752</v>
      </c>
      <c r="T84" s="41" t="n">
        <f aca="false">Data!F84-Q84</f>
        <v>88.5481713677266</v>
      </c>
      <c r="U84" s="41" t="n">
        <f aca="false">Data!M84-R84</f>
        <v>120.733371494816</v>
      </c>
      <c r="W84" s="40" t="n">
        <f aca="false">IF(X84=0,0,Z84/X84)</f>
        <v>0.852198762780333</v>
      </c>
      <c r="X84" s="40" t="n">
        <f aca="false">Y84+Z84</f>
        <v>24.7587185079853</v>
      </c>
      <c r="Y84" s="41" t="n">
        <f aca="false">Data!AA84-F84-G84+M84</f>
        <v>3.65936922745371</v>
      </c>
      <c r="Z84" s="41" t="n">
        <f aca="false">Data!AB84-M84-K84-L84</f>
        <v>21.0993492805316</v>
      </c>
      <c r="AA84" s="41" t="n">
        <f aca="false">Data!AC84+F84-J84+K84</f>
        <v>0.304198920455544</v>
      </c>
      <c r="AB84" s="41" t="n">
        <f aca="false">Data!AD84+G84+L84</f>
        <v>0.116967723705739</v>
      </c>
      <c r="AC84" s="41" t="n">
        <f aca="false">Data!AE84+J84</f>
        <v>855.515043162978</v>
      </c>
      <c r="AD84" s="40" t="n">
        <f aca="false">SUM(Y84:AC84)</f>
        <v>880.694928315125</v>
      </c>
    </row>
    <row r="85" customFormat="false" ht="12.85" hidden="false" customHeight="false" outlineLevel="0" collapsed="false">
      <c r="A85" s="46" t="n">
        <f aca="false">Data!AA85/Surface</f>
        <v>0.0073054055972335</v>
      </c>
      <c r="B85" s="46" t="n">
        <f aca="false">Data!AB85/Surface</f>
        <v>0.0421441205302456</v>
      </c>
      <c r="C85" s="46" t="n">
        <f aca="false">Data!AC85/Surface</f>
        <v>0.000568568678188096</v>
      </c>
      <c r="E85" s="53" t="n">
        <f aca="false">MIN(Data!AA85,A85*C85*Surface*TauxRencontre)</f>
        <v>0.00207681240202348</v>
      </c>
      <c r="F85" s="46" t="n">
        <f aca="false">E85*TauxInfection*(1-04_Activities!BQ85*04_Activities!BR84*(1-Data!AJ84))</f>
        <v>0.000467029872969636</v>
      </c>
      <c r="G85" s="2" t="n">
        <f aca="false">E85*(1-TauxInfection)*(1-04_Activities!BQ85*04_Activities!BR84)</f>
        <v>0.00099824382959216</v>
      </c>
      <c r="I85" s="46" t="n">
        <f aca="false">MIN(Data!AB85,C85*B85*Surface*TauxRencontre)</f>
        <v>0.0119809134516408</v>
      </c>
      <c r="J85" s="46" t="n">
        <f aca="false">MIN(Data!AC85,I85*TauxTueZ)</f>
        <v>0.00958473076131262</v>
      </c>
      <c r="K85" s="2" t="n">
        <f aca="false">(I85-J85)*TauxInfection*(1-04_Activities!BQ85*04_Activities!BR84*(1-Data!AJ84))</f>
        <v>0.000538849294421415</v>
      </c>
      <c r="L85" s="2" t="n">
        <f aca="false">(I85-J85)*(1-TauxInfection)*(1-04_Activities!BQ85*04_Activities!BR84)</f>
        <v>0.00115175284145312</v>
      </c>
      <c r="M85" s="46" t="n">
        <f aca="false">J85/Munitions</f>
        <v>0.00191694615226252</v>
      </c>
      <c r="N85" s="46" t="n">
        <f aca="false">F85+K85</f>
        <v>0.00100587916739105</v>
      </c>
      <c r="O85" s="46" t="n">
        <f aca="false">G85+L85</f>
        <v>0.00214999667104528</v>
      </c>
      <c r="Q85" s="46" t="n">
        <f aca="false">IF(Data!Z85=0,0,(01_Encounters!N85+01_Encounters!O85)/Data!Z85*Data!F85)</f>
        <v>0.0113407890992853</v>
      </c>
      <c r="R85" s="46" t="n">
        <f aca="false">IF(Data!Z85=0,0,(N85+O85)/Data!Z85*Data!M85)</f>
        <v>0.0155259616001874</v>
      </c>
      <c r="T85" s="41" t="n">
        <f aca="false">Data!F85-Q85</f>
        <v>88.8382647690839</v>
      </c>
      <c r="U85" s="41" t="n">
        <f aca="false">Data!M85-R85</f>
        <v>121.622884911863</v>
      </c>
      <c r="W85" s="40" t="n">
        <f aca="false">IF(X85=0,0,Z85/X85)</f>
        <v>0.852228277745052</v>
      </c>
      <c r="X85" s="40" t="n">
        <f aca="false">Y85+Z85</f>
        <v>24.7216071879011</v>
      </c>
      <c r="Y85" s="41" t="n">
        <f aca="false">Data!AA85-F85-G85+M85</f>
        <v>3.65315447106645</v>
      </c>
      <c r="Z85" s="41" t="n">
        <f aca="false">Data!AB85-M85-K85-L85</f>
        <v>21.0684527168347</v>
      </c>
      <c r="AA85" s="41" t="n">
        <f aca="false">Data!AC85+F85-J85+K85</f>
        <v>0.275705487500126</v>
      </c>
      <c r="AB85" s="41" t="n">
        <f aca="false">Data!AD85+G85+L85</f>
        <v>0.106196261642186</v>
      </c>
      <c r="AC85" s="41" t="n">
        <f aca="false">Data!AE85+J85</f>
        <v>855.559172253242</v>
      </c>
      <c r="AD85" s="40" t="n">
        <f aca="false">SUM(Y85:AC85)</f>
        <v>880.662681190286</v>
      </c>
    </row>
    <row r="86" customFormat="false" ht="12.85" hidden="false" customHeight="false" outlineLevel="0" collapsed="false">
      <c r="A86" s="46" t="n">
        <f aca="false">Data!AA86/Surface</f>
        <v>0.00729324315849104</v>
      </c>
      <c r="B86" s="46" t="n">
        <f aca="false">Data!AB86/Surface</f>
        <v>0.0420818292062659</v>
      </c>
      <c r="C86" s="46" t="n">
        <f aca="false">Data!AC86/Surface</f>
        <v>0.000515431417593215</v>
      </c>
      <c r="E86" s="53" t="n">
        <f aca="false">MIN(Data!AA86,A86*C86*Surface*TauxRencontre)</f>
        <v>0.00187958333001653</v>
      </c>
      <c r="F86" s="46" t="n">
        <f aca="false">E86*TauxInfection*(1-04_Activities!BQ86*04_Activities!BR85*(1-Data!AJ85))</f>
        <v>0.000422403623072672</v>
      </c>
      <c r="G86" s="2" t="n">
        <f aca="false">E86*(1-TauxInfection)*(1-04_Activities!BQ86*04_Activities!BR85)</f>
        <v>0.00090263039659661</v>
      </c>
      <c r="I86" s="46" t="n">
        <f aca="false">MIN(Data!AB86,C86*B86*Surface*TauxRencontre)</f>
        <v>0.0108451484413506</v>
      </c>
      <c r="J86" s="46" t="n">
        <f aca="false">MIN(Data!AC86,I86*TauxTueZ)</f>
        <v>0.00867611875308048</v>
      </c>
      <c r="K86" s="2" t="n">
        <f aca="false">(I86-J86)*TauxInfection*(1-04_Activities!BQ86*04_Activities!BR85*(1-Data!AJ85))</f>
        <v>0.000487451651781478</v>
      </c>
      <c r="L86" s="2" t="n">
        <f aca="false">(I86-J86)*(1-TauxInfection)*(1-04_Activities!BQ86*04_Activities!BR85)</f>
        <v>0.00104163092770985</v>
      </c>
      <c r="M86" s="46" t="n">
        <f aca="false">J86/Munitions</f>
        <v>0.0017352237506161</v>
      </c>
      <c r="N86" s="46" t="n">
        <f aca="false">F86+K86</f>
        <v>0.00090985527485415</v>
      </c>
      <c r="O86" s="46" t="n">
        <f aca="false">G86+L86</f>
        <v>0.00194426132430646</v>
      </c>
      <c r="Q86" s="46" t="n">
        <f aca="false">IF(Data!Z86=0,0,(01_Encounters!N86+01_Encounters!O86)/Data!Z86*Data!F86)</f>
        <v>0.0103044759765664</v>
      </c>
      <c r="R86" s="46" t="n">
        <f aca="false">IF(Data!Z86=0,0,(N86+O86)/Data!Z86*Data!M86)</f>
        <v>0.0141621250448241</v>
      </c>
      <c r="T86" s="41" t="n">
        <f aca="false">Data!F86-Q86</f>
        <v>89.1213461323933</v>
      </c>
      <c r="U86" s="41" t="n">
        <f aca="false">Data!M86-R86</f>
        <v>122.485379262398</v>
      </c>
      <c r="W86" s="40" t="n">
        <f aca="false">IF(X86=0,0,Z86/X86)</f>
        <v>0.852255266676803</v>
      </c>
      <c r="X86" s="40" t="n">
        <f aca="false">Y86+Z86</f>
        <v>24.6846820657793</v>
      </c>
      <c r="Y86" s="41" t="n">
        <f aca="false">Data!AA86-F86-G86+M86</f>
        <v>3.64703176897647</v>
      </c>
      <c r="Z86" s="41" t="n">
        <f aca="false">Data!AB86-M86-K86-L86</f>
        <v>21.0376502968029</v>
      </c>
      <c r="AA86" s="41" t="n">
        <f aca="false">Data!AC86+F86-J86+K86</f>
        <v>0.249949445318381</v>
      </c>
      <c r="AB86" s="41" t="n">
        <f aca="false">Data!AD86+G86+L86</f>
        <v>0.0964399811245841</v>
      </c>
      <c r="AC86" s="41" t="n">
        <f aca="false">Data!AE86+J86</f>
        <v>855.599082149933</v>
      </c>
      <c r="AD86" s="40" t="n">
        <f aca="false">SUM(Y86:AC86)</f>
        <v>880.630153642155</v>
      </c>
    </row>
    <row r="87" customFormat="false" ht="12.85" hidden="false" customHeight="false" outlineLevel="0" collapsed="false">
      <c r="A87" s="46" t="n">
        <f aca="false">Data!AA87/Surface</f>
        <v>0.007281230951304</v>
      </c>
      <c r="B87" s="46" t="n">
        <f aca="false">Data!AB87/Surface</f>
        <v>0.0420197190349481</v>
      </c>
      <c r="C87" s="46" t="n">
        <f aca="false">Data!AC87/Surface</f>
        <v>0.000467386121908425</v>
      </c>
      <c r="E87" s="53" t="n">
        <f aca="false">MIN(Data!AA87,A87*C87*Surface*TauxRencontre)</f>
        <v>0.00170157314852478</v>
      </c>
      <c r="F87" s="46" t="n">
        <f aca="false">E87*TauxInfection*(1-04_Activities!BQ87*04_Activities!BR86*(1-Data!AJ86))</f>
        <v>0.000382158372181484</v>
      </c>
      <c r="G87" s="2" t="n">
        <f aca="false">E87*(1-TauxInfection)*(1-04_Activities!BQ87*04_Activities!BR86)</f>
        <v>0.000816431018611568</v>
      </c>
      <c r="I87" s="46" t="n">
        <f aca="false">MIN(Data!AB87,C87*B87*Surface*TauxRencontre)</f>
        <v>0.009819716761713</v>
      </c>
      <c r="J87" s="46" t="n">
        <f aca="false">MIN(Data!AC87,I87*TauxTueZ)</f>
        <v>0.0078557734093704</v>
      </c>
      <c r="K87" s="2" t="n">
        <f aca="false">(I87-J87)*TauxInfection*(1-04_Activities!BQ87*04_Activities!BR86*(1-Data!AJ86))</f>
        <v>0.000441084413701868</v>
      </c>
      <c r="L87" s="2" t="n">
        <f aca="false">(I87-J87)*(1-TauxInfection)*(1-04_Activities!BQ87*04_Activities!BR86)</f>
        <v>0.000942318743709968</v>
      </c>
      <c r="M87" s="46" t="n">
        <f aca="false">J87/Munitions</f>
        <v>0.00157115468187408</v>
      </c>
      <c r="N87" s="46" t="n">
        <f aca="false">F87+K87</f>
        <v>0.000823242785883352</v>
      </c>
      <c r="O87" s="46" t="n">
        <f aca="false">G87+L87</f>
        <v>0.00175874976232154</v>
      </c>
      <c r="Q87" s="46" t="n">
        <f aca="false">IF(Data!Z87=0,0,(01_Encounters!N87+01_Encounters!O87)/Data!Z87*Data!F87)</f>
        <v>0.00936488791406854</v>
      </c>
      <c r="R87" s="46" t="n">
        <f aca="false">IF(Data!Z87=0,0,(N87+O87)/Data!Z87*Data!M87)</f>
        <v>0.0129185633040155</v>
      </c>
      <c r="T87" s="41" t="n">
        <f aca="false">Data!F87-Q87</f>
        <v>89.3979169029149</v>
      </c>
      <c r="U87" s="41" t="n">
        <f aca="false">Data!M87-R87</f>
        <v>123.321566617201</v>
      </c>
      <c r="W87" s="40" t="n">
        <f aca="false">IF(X87=0,0,Z87/X87)</f>
        <v>0.852279947788733</v>
      </c>
      <c r="X87" s="40" t="n">
        <f aca="false">Y87+Z87</f>
        <v>24.6478930005779</v>
      </c>
      <c r="Y87" s="41" t="n">
        <f aca="false">Data!AA87-F87-G87+M87</f>
        <v>3.64098804094308</v>
      </c>
      <c r="Z87" s="41" t="n">
        <f aca="false">Data!AB87-M87-K87-L87</f>
        <v>21.0069049596348</v>
      </c>
      <c r="AA87" s="41" t="n">
        <f aca="false">Data!AC87+F87-J87+K87</f>
        <v>0.226660530330725</v>
      </c>
      <c r="AB87" s="41" t="n">
        <f aca="false">Data!AD87+G87+L87</f>
        <v>0.0876005148711974</v>
      </c>
      <c r="AC87" s="41" t="n">
        <f aca="false">Data!AE87+J87</f>
        <v>855.635187431032</v>
      </c>
      <c r="AD87" s="40" t="n">
        <f aca="false">SUM(Y87:AC87)</f>
        <v>880.597341476811</v>
      </c>
    </row>
    <row r="88" customFormat="false" ht="12.85" hidden="false" customHeight="false" outlineLevel="0" collapsed="false">
      <c r="A88" s="46" t="n">
        <f aca="false">Data!AA88/Surface</f>
        <v>0.00726934591793627</v>
      </c>
      <c r="B88" s="46" t="n">
        <f aca="false">Data!AB88/Surface</f>
        <v>0.0419577160386536</v>
      </c>
      <c r="C88" s="46" t="n">
        <f aca="false">Data!AC88/Surface</f>
        <v>0.000423931326351984</v>
      </c>
      <c r="E88" s="53" t="n">
        <f aca="false">MIN(Data!AA88,A88*C88*Surface*TauxRencontre)</f>
        <v>0.00154085172835105</v>
      </c>
      <c r="F88" s="46" t="n">
        <f aca="false">E88*TauxInfection*(1-04_Activities!BQ88*04_Activities!BR87*(1-Data!AJ87))</f>
        <v>0.000345850074672072</v>
      </c>
      <c r="G88" s="2" t="n">
        <f aca="false">E88*(1-TauxInfection)*(1-04_Activities!BQ88*04_Activities!BR87)</f>
        <v>0.00073868795573199</v>
      </c>
      <c r="I88" s="46" t="n">
        <f aca="false">MIN(Data!AB88,C88*B88*Surface*TauxRencontre)</f>
        <v>0.00889359510548316</v>
      </c>
      <c r="J88" s="46" t="n">
        <f aca="false">MIN(Data!AC88,I88*TauxTueZ)</f>
        <v>0.00711487608438653</v>
      </c>
      <c r="K88" s="2" t="n">
        <f aca="false">(I88-J88)*TauxInfection*(1-04_Activities!BQ88*04_Activities!BR87*(1-Data!AJ87))</f>
        <v>0.000399240299989949</v>
      </c>
      <c r="L88" s="2" t="n">
        <f aca="false">(I88-J88)*(1-TauxInfection)*(1-04_Activities!BQ88*04_Activities!BR87)</f>
        <v>0.000852722097356877</v>
      </c>
      <c r="M88" s="46" t="n">
        <f aca="false">J88/Munitions</f>
        <v>0.00142297521687731</v>
      </c>
      <c r="N88" s="46" t="n">
        <f aca="false">F88+K88</f>
        <v>0.000745090374662021</v>
      </c>
      <c r="O88" s="46" t="n">
        <f aca="false">G88+L88</f>
        <v>0.00159141005308887</v>
      </c>
      <c r="Q88" s="46" t="n">
        <f aca="false">IF(Data!Z88=0,0,(01_Encounters!N88+01_Encounters!O88)/Data!Z88*Data!F88)</f>
        <v>0.00851280974328707</v>
      </c>
      <c r="R88" s="46" t="n">
        <f aca="false">IF(Data!Z88=0,0,(N88+O88)/Data!Z88*Data!M88)</f>
        <v>0.011784670479565</v>
      </c>
      <c r="T88" s="41" t="n">
        <f aca="false">Data!F88-Q88</f>
        <v>89.6684689875255</v>
      </c>
      <c r="U88" s="41" t="n">
        <f aca="false">Data!M88-R88</f>
        <v>124.13214805586</v>
      </c>
      <c r="W88" s="40" t="n">
        <f aca="false">IF(X88=0,0,Z88/X88)</f>
        <v>0.852302520325717</v>
      </c>
      <c r="X88" s="40" t="n">
        <f aca="false">Y88+Z88</f>
        <v>24.6111944778672</v>
      </c>
      <c r="Y88" s="41" t="n">
        <f aca="false">Data!AA88-F88-G88+M88</f>
        <v>3.63501139615461</v>
      </c>
      <c r="Z88" s="41" t="n">
        <f aca="false">Data!AB88-M88-K88-L88</f>
        <v>20.9761830817126</v>
      </c>
      <c r="AA88" s="41" t="n">
        <f aca="false">Data!AC88+F88-J88+K88</f>
        <v>0.205595877466267</v>
      </c>
      <c r="AB88" s="41" t="n">
        <f aca="false">Data!AD88+G88+L88</f>
        <v>0.0795893339623381</v>
      </c>
      <c r="AC88" s="41" t="n">
        <f aca="false">Data!AE88+J88</f>
        <v>855.667860778626</v>
      </c>
      <c r="AD88" s="40" t="n">
        <f aca="false">SUM(Y88:AC88)</f>
        <v>880.564240467922</v>
      </c>
    </row>
    <row r="89" customFormat="false" ht="12.85" hidden="false" customHeight="false" outlineLevel="0" collapsed="false">
      <c r="A89" s="46" t="n">
        <f aca="false">Data!AA89/Surface</f>
        <v>0.0072575670761026</v>
      </c>
      <c r="B89" s="46" t="n">
        <f aca="false">Data!AB89/Surface</f>
        <v>0.0418957530716155</v>
      </c>
      <c r="C89" s="46" t="n">
        <f aca="false">Data!AC89/Surface</f>
        <v>0.000384616307714064</v>
      </c>
      <c r="E89" s="53" t="n">
        <f aca="false">MIN(Data!AA89,A89*C89*Surface*TauxRencontre)</f>
        <v>0.00139568932589887</v>
      </c>
      <c r="F89" s="46" t="n">
        <f aca="false">E89*TauxInfection*(1-04_Activities!BQ89*04_Activities!BR88*(1-Data!AJ88))</f>
        <v>0.00031308132266922</v>
      </c>
      <c r="G89" s="2" t="n">
        <f aca="false">E89*(1-TauxInfection)*(1-04_Activities!BQ89*04_Activities!BR88)</f>
        <v>0.00066854454313664</v>
      </c>
      <c r="I89" s="46" t="n">
        <f aca="false">MIN(Data!AB89,C89*B89*Surface*TauxRencontre)</f>
        <v>0.00805689492765244</v>
      </c>
      <c r="J89" s="46" t="n">
        <f aca="false">MIN(Data!AC89,I89*TauxTueZ)</f>
        <v>0.00644551594212195</v>
      </c>
      <c r="K89" s="2" t="n">
        <f aca="false">(I89-J89)*TauxInfection*(1-04_Activities!BQ89*04_Activities!BR88*(1-Data!AJ88))</f>
        <v>0.000361464872410888</v>
      </c>
      <c r="L89" s="2" t="n">
        <f aca="false">(I89-J89)*(1-TauxInfection)*(1-04_Activities!BQ89*04_Activities!BR88)</f>
        <v>0.000771861335980099</v>
      </c>
      <c r="M89" s="46" t="n">
        <f aca="false">J89/Munitions</f>
        <v>0.00128910318842439</v>
      </c>
      <c r="N89" s="46" t="n">
        <f aca="false">F89+K89</f>
        <v>0.000674546195080108</v>
      </c>
      <c r="O89" s="46" t="n">
        <f aca="false">G89+L89</f>
        <v>0.00144040587911674</v>
      </c>
      <c r="Q89" s="46" t="n">
        <f aca="false">IF(Data!Z89=0,0,(01_Encounters!N89+01_Encounters!O89)/Data!Z89*Data!F89)</f>
        <v>0.00773991977507658</v>
      </c>
      <c r="R89" s="46" t="n">
        <f aca="false">IF(Data!Z89=0,0,(N89+O89)/Data!Z89*Data!M89)</f>
        <v>0.0107507661260722</v>
      </c>
      <c r="T89" s="41" t="n">
        <f aca="false">Data!F89-Q89</f>
        <v>89.9334836340651</v>
      </c>
      <c r="U89" s="41" t="n">
        <f aca="false">Data!M89-R89</f>
        <v>124.917812787434</v>
      </c>
      <c r="W89" s="40" t="n">
        <f aca="false">IF(X89=0,0,Z89/X89)</f>
        <v>0.852323166211659</v>
      </c>
      <c r="X89" s="40" t="n">
        <f aca="false">Y89+Z89</f>
        <v>24.5745451217848</v>
      </c>
      <c r="Y89" s="41" t="n">
        <f aca="false">Data!AA89-F89-G89+M89</f>
        <v>3.62909101537392</v>
      </c>
      <c r="Z89" s="41" t="n">
        <f aca="false">Data!AB89-M89-K89-L89</f>
        <v>20.9454541064109</v>
      </c>
      <c r="AA89" s="41" t="n">
        <f aca="false">Data!AC89+F89-J89+K89</f>
        <v>0.18653718410999</v>
      </c>
      <c r="AB89" s="41" t="n">
        <f aca="false">Data!AD89+G89+L89</f>
        <v>0.0723267292289578</v>
      </c>
      <c r="AC89" s="41" t="n">
        <f aca="false">Data!AE89+J89</f>
        <v>855.6974373206</v>
      </c>
      <c r="AD89" s="40" t="n">
        <f aca="false">SUM(Y89:AC89)</f>
        <v>880.530846355724</v>
      </c>
    </row>
    <row r="90" customFormat="false" ht="12.85" hidden="false" customHeight="false" outlineLevel="0" collapsed="false">
      <c r="A90" s="46" t="n">
        <f aca="false">Data!AA90/Surface</f>
        <v>0.00724587531329001</v>
      </c>
      <c r="B90" s="46" t="n">
        <f aca="false">Data!AB90/Surface</f>
        <v>0.0418337690858399</v>
      </c>
      <c r="C90" s="46" t="n">
        <f aca="false">Data!AC90/Surface</f>
        <v>0.000349035832638224</v>
      </c>
      <c r="E90" s="53" t="n">
        <f aca="false">MIN(Data!AA90,A90*C90*Surface*TauxRencontre)</f>
        <v>0.00126453506158347</v>
      </c>
      <c r="F90" s="46" t="n">
        <f aca="false">E90*TauxInfection*(1-04_Activities!BQ90*04_Activities!BR89*(1-Data!AJ89))</f>
        <v>0.000283496262836042</v>
      </c>
      <c r="G90" s="2" t="n">
        <f aca="false">E90*(1-TauxInfection)*(1-04_Activities!BQ90*04_Activities!BR89)</f>
        <v>0.000605234105334672</v>
      </c>
      <c r="I90" s="46" t="n">
        <f aca="false">MIN(Data!AB90,C90*B90*Surface*TauxRencontre)</f>
        <v>0.00730074221263567</v>
      </c>
      <c r="J90" s="46" t="n">
        <f aca="false">MIN(Data!AC90,I90*TauxTueZ)</f>
        <v>0.00584059377010854</v>
      </c>
      <c r="K90" s="2" t="n">
        <f aca="false">(I90-J90)*TauxInfection*(1-04_Activities!BQ90*04_Activities!BR89*(1-Data!AJ89))</f>
        <v>0.000327350849508246</v>
      </c>
      <c r="L90" s="2" t="n">
        <f aca="false">(I90-J90)*(1-TauxInfection)*(1-04_Activities!BQ90*04_Activities!BR89)</f>
        <v>0.000698858942797604</v>
      </c>
      <c r="M90" s="46" t="n">
        <f aca="false">J90/Munitions</f>
        <v>0.00116811875402171</v>
      </c>
      <c r="N90" s="46" t="n">
        <f aca="false">F90+K90</f>
        <v>0.000610847112344288</v>
      </c>
      <c r="O90" s="46" t="n">
        <f aca="false">G90+L90</f>
        <v>0.00130409304813228</v>
      </c>
      <c r="Q90" s="46" t="n">
        <f aca="false">IF(Data!Z90=0,0,(01_Encounters!N90+01_Encounters!O90)/Data!Z90*Data!F90)</f>
        <v>0.00703870223765317</v>
      </c>
      <c r="R90" s="46" t="n">
        <f aca="false">IF(Data!Z90=0,0,(N90+O90)/Data!Z90*Data!M90)</f>
        <v>0.00980801730698098</v>
      </c>
      <c r="T90" s="41" t="n">
        <f aca="false">Data!F90-Q90</f>
        <v>90.1934307394301</v>
      </c>
      <c r="U90" s="41" t="n">
        <f aca="false">Data!M90-R90</f>
        <v>125.679237421935</v>
      </c>
      <c r="W90" s="40" t="n">
        <f aca="false">IF(X90=0,0,Z90/X90)</f>
        <v>0.852342051556079</v>
      </c>
      <c r="X90" s="40" t="n">
        <f aca="false">Y90+Z90</f>
        <v>24.5379072594045</v>
      </c>
      <c r="Y90" s="41" t="n">
        <f aca="false">Data!AA90-F90-G90+M90</f>
        <v>3.62321704503086</v>
      </c>
      <c r="Z90" s="41" t="n">
        <f aca="false">Data!AB90-M90-K90-L90</f>
        <v>20.9146902143736</v>
      </c>
      <c r="AA90" s="41" t="n">
        <f aca="false">Data!AC90+F90-J90+K90</f>
        <v>0.169288169661348</v>
      </c>
      <c r="AB90" s="41" t="n">
        <f aca="false">Data!AD90+G90+L90</f>
        <v>0.0657409019533282</v>
      </c>
      <c r="AC90" s="41" t="n">
        <f aca="false">Data!AE90+J90</f>
        <v>855.724218515019</v>
      </c>
      <c r="AD90" s="40" t="n">
        <f aca="false">SUM(Y90:AC90)</f>
        <v>880.497154846038</v>
      </c>
    </row>
    <row r="91" customFormat="false" ht="12.85" hidden="false" customHeight="false" outlineLevel="0" collapsed="false">
      <c r="A91" s="46" t="n">
        <f aca="false">Data!AA91/Surface</f>
        <v>0.00723425320198073</v>
      </c>
      <c r="B91" s="46" t="n">
        <f aca="false">Data!AB91/Surface</f>
        <v>0.0417717084770971</v>
      </c>
      <c r="C91" s="46" t="n">
        <f aca="false">Data!AC91/Surface</f>
        <v>0.000316825455394773</v>
      </c>
      <c r="E91" s="53" t="n">
        <f aca="false">MIN(Data!AA91,A91*C91*Surface*TauxRencontre)</f>
        <v>0.00114599778257932</v>
      </c>
      <c r="F91" s="46" t="n">
        <f aca="false">E91*TauxInfection*(1-04_Activities!BQ91*04_Activities!BR90*(1-Data!AJ90))</f>
        <v>0.000256776087068145</v>
      </c>
      <c r="G91" s="2" t="n">
        <f aca="false">E91*(1-TauxInfection)*(1-04_Activities!BQ91*04_Activities!BR90)</f>
        <v>0.00054807013236133</v>
      </c>
      <c r="I91" s="46" t="n">
        <f aca="false">MIN(Data!AB91,C91*B91*Surface*TauxRencontre)</f>
        <v>0.00661717028043699</v>
      </c>
      <c r="J91" s="46" t="n">
        <f aca="false">MIN(Data!AC91,I91*TauxTueZ)</f>
        <v>0.0052937362243496</v>
      </c>
      <c r="K91" s="2" t="n">
        <f aca="false">(I91-J91)*TauxInfection*(1-04_Activities!BQ91*04_Activities!BR90*(1-Data!AJ90))</f>
        <v>0.000296533050570126</v>
      </c>
      <c r="L91" s="2" t="n">
        <f aca="false">(I91-J91)*(1-TauxInfection)*(1-04_Activities!BQ91*04_Activities!BR90)</f>
        <v>0.000632928518115267</v>
      </c>
      <c r="M91" s="46" t="n">
        <f aca="false">J91/Munitions</f>
        <v>0.00105874724486992</v>
      </c>
      <c r="N91" s="46" t="n">
        <f aca="false">F91+K91</f>
        <v>0.000553309137638271</v>
      </c>
      <c r="O91" s="46" t="n">
        <f aca="false">G91+L91</f>
        <v>0.0011809986504766</v>
      </c>
      <c r="Q91" s="46" t="n">
        <f aca="false">IF(Data!Z91=0,0,(01_Encounters!N91+01_Encounters!O91)/Data!Z91*Data!F91)</f>
        <v>0.00640236827949558</v>
      </c>
      <c r="R91" s="46" t="n">
        <f aca="false">IF(Data!Z91=0,0,(N91+O91)/Data!Z91*Data!M91)</f>
        <v>0.00894836658355812</v>
      </c>
      <c r="T91" s="41" t="n">
        <f aca="false">Data!F91-Q91</f>
        <v>90.4487684815681</v>
      </c>
      <c r="U91" s="41" t="n">
        <f aca="false">Data!M91-R91</f>
        <v>126.417085377072</v>
      </c>
      <c r="W91" s="40" t="n">
        <f aca="false">IF(X91=0,0,Z91/X91)</f>
        <v>0.852359328031409</v>
      </c>
      <c r="X91" s="40" t="n">
        <f aca="false">Y91+Z91</f>
        <v>24.5012465317508</v>
      </c>
      <c r="Y91" s="41" t="n">
        <f aca="false">Data!AA91-F91-G91+M91</f>
        <v>3.61738050201581</v>
      </c>
      <c r="Z91" s="41" t="n">
        <f aca="false">Data!AB91-M91-K91-L91</f>
        <v>20.883866029735</v>
      </c>
      <c r="AA91" s="41" t="n">
        <f aca="false">Data!AC91+F91-J91+K91</f>
        <v>0.153672300610675</v>
      </c>
      <c r="AB91" s="41" t="n">
        <f aca="false">Data!AD91+G91+L91</f>
        <v>0.059767151731142</v>
      </c>
      <c r="AC91" s="41" t="n">
        <f aca="false">Data!AE91+J91</f>
        <v>855.748475625207</v>
      </c>
      <c r="AD91" s="40" t="n">
        <f aca="false">SUM(Y91:AC91)</f>
        <v>880.4631616093</v>
      </c>
    </row>
    <row r="92" customFormat="false" ht="12.85" hidden="false" customHeight="false" outlineLevel="0" collapsed="false">
      <c r="A92" s="46" t="n">
        <f aca="false">Data!AA92/Surface</f>
        <v>0.00722268483357878</v>
      </c>
      <c r="B92" s="46" t="n">
        <f aca="false">Data!AB92/Surface</f>
        <v>0.0417095205020666</v>
      </c>
      <c r="C92" s="46" t="n">
        <f aca="false">Data!AC92/Surface</f>
        <v>0.000287657308494286</v>
      </c>
      <c r="E92" s="53" t="n">
        <f aca="false">MIN(Data!AA92,A92*C92*Surface*TauxRencontre)</f>
        <v>0.00103882903966489</v>
      </c>
      <c r="F92" s="46" t="n">
        <f aca="false">E92*TauxInfection*(1-04_Activities!BQ92*04_Activities!BR91*(1-Data!AJ91))</f>
        <v>0.000232635030415909</v>
      </c>
      <c r="G92" s="2" t="n">
        <f aca="false">E92*(1-TauxInfection)*(1-04_Activities!BQ92*04_Activities!BR91)</f>
        <v>0.000496437569692115</v>
      </c>
      <c r="I92" s="46" t="n">
        <f aca="false">MIN(Data!AB92,C92*B92*Surface*TauxRencontre)</f>
        <v>0.00599902420310586</v>
      </c>
      <c r="J92" s="46" t="n">
        <f aca="false">MIN(Data!AC92,I92*TauxTueZ)</f>
        <v>0.00479921936248469</v>
      </c>
      <c r="K92" s="2" t="n">
        <f aca="false">(I92-J92)*TauxInfection*(1-04_Activities!BQ92*04_Activities!BR91*(1-Data!AJ91))</f>
        <v>0.000268683897863599</v>
      </c>
      <c r="L92" s="2" t="n">
        <f aca="false">(I92-J92)*(1-TauxInfection)*(1-04_Activities!BQ92*04_Activities!BR91)</f>
        <v>0.000573364987346668</v>
      </c>
      <c r="M92" s="46" t="n">
        <f aca="false">J92/Munitions</f>
        <v>0.000959843872496938</v>
      </c>
      <c r="N92" s="46" t="n">
        <f aca="false">F92+K92</f>
        <v>0.000501318928279508</v>
      </c>
      <c r="O92" s="46" t="n">
        <f aca="false">G92+L92</f>
        <v>0.00106980255703878</v>
      </c>
      <c r="Q92" s="46" t="n">
        <f aca="false">IF(Data!Z92=0,0,(01_Encounters!N92+01_Encounters!O92)/Data!Z92*Data!F92)</f>
        <v>0.0058247847174141</v>
      </c>
      <c r="R92" s="46" t="n">
        <f aca="false">IF(Data!Z92=0,0,(N92+O92)/Data!Z92*Data!M92)</f>
        <v>0.00816446562065969</v>
      </c>
      <c r="T92" s="41" t="n">
        <f aca="false">Data!F92-Q92</f>
        <v>90.6999431943559</v>
      </c>
      <c r="U92" s="41" t="n">
        <f aca="false">Data!M92-R92</f>
        <v>127.132006405699</v>
      </c>
      <c r="W92" s="40" t="n">
        <f aca="false">IF(X92=0,0,Z92/X92)</f>
        <v>0.85237513413158</v>
      </c>
      <c r="X92" s="40" t="n">
        <f aca="false">Y92+Z92</f>
        <v>24.4645315463374</v>
      </c>
      <c r="Y92" s="41" t="n">
        <f aca="false">Data!AA92-F92-G92+M92</f>
        <v>3.61157318806178</v>
      </c>
      <c r="Z92" s="41" t="n">
        <f aca="false">Data!AB92-M92-K92-L92</f>
        <v>20.8529583582756</v>
      </c>
      <c r="AA92" s="41" t="n">
        <f aca="false">Data!AC92+F92-J92+K92</f>
        <v>0.139530753812938</v>
      </c>
      <c r="AB92" s="41" t="n">
        <f aca="false">Data!AD92+G92+L92</f>
        <v>0.0543471507389386</v>
      </c>
      <c r="AC92" s="41" t="n">
        <f aca="false">Data!AE92+J92</f>
        <v>855.770452828738</v>
      </c>
      <c r="AD92" s="40" t="n">
        <f aca="false">SUM(Y92:AC92)</f>
        <v>880.428862279627</v>
      </c>
    </row>
    <row r="93" customFormat="false" ht="12.85" hidden="false" customHeight="false" outlineLevel="0" collapsed="false">
      <c r="A93" s="46" t="n">
        <f aca="false">Data!AA93/Surface</f>
        <v>0.00721115566908114</v>
      </c>
      <c r="B93" s="46" t="n">
        <f aca="false">Data!AB93/Surface</f>
        <v>0.0416471587587071</v>
      </c>
      <c r="C93" s="46" t="n">
        <f aca="false">Data!AC93/Surface</f>
        <v>0.000261236334906596</v>
      </c>
      <c r="E93" s="53" t="n">
        <f aca="false">MIN(Data!AA93,A93*C93*Surface*TauxRencontre)</f>
        <v>0.000941907938715842</v>
      </c>
      <c r="F93" s="46" t="n">
        <f aca="false">E93*TauxInfection*(1-04_Activities!BQ93*04_Activities!BR92*(1-Data!AJ92))</f>
        <v>0.000210816817417492</v>
      </c>
      <c r="G93" s="2" t="n">
        <f aca="false">E93*(1-TauxInfection)*(1-04_Activities!BQ93*04_Activities!BR92)</f>
        <v>0.000449785091382529</v>
      </c>
      <c r="I93" s="46" t="n">
        <f aca="false">MIN(Data!AB93,C93*B93*Surface*TauxRencontre)</f>
        <v>0.0054398755566989</v>
      </c>
      <c r="J93" s="46" t="n">
        <f aca="false">MIN(Data!AC93,I93*TauxTueZ)</f>
        <v>0.00435190044535912</v>
      </c>
      <c r="K93" s="2" t="n">
        <f aca="false">(I93-J93)*TauxInfection*(1-04_Activities!BQ93*04_Activities!BR92*(1-Data!AJ92))</f>
        <v>0.000243509414215999</v>
      </c>
      <c r="L93" s="2" t="n">
        <f aca="false">(I93-J93)*(1-TauxInfection)*(1-04_Activities!BQ93*04_Activities!BR92)</f>
        <v>0.000519535895984745</v>
      </c>
      <c r="M93" s="46" t="n">
        <f aca="false">J93/Munitions</f>
        <v>0.000870380089071823</v>
      </c>
      <c r="N93" s="46" t="n">
        <f aca="false">F93+K93</f>
        <v>0.000454326231633491</v>
      </c>
      <c r="O93" s="46" t="n">
        <f aca="false">G93+L93</f>
        <v>0.000969320987367274</v>
      </c>
      <c r="Q93" s="46" t="n">
        <f aca="false">IF(Data!Z93=0,0,(01_Encounters!N93+01_Encounters!O93)/Data!Z93*Data!F93)</f>
        <v>0.00530040978520584</v>
      </c>
      <c r="R93" s="46" t="n">
        <f aca="false">IF(Data!Z93=0,0,(N93+O93)/Data!Z93*Data!M93)</f>
        <v>0.00744961407871731</v>
      </c>
      <c r="T93" s="41" t="n">
        <f aca="false">Data!F93-Q93</f>
        <v>90.9473894228402</v>
      </c>
      <c r="U93" s="41" t="n">
        <f aca="false">Data!M93-R93</f>
        <v>127.824636230586</v>
      </c>
      <c r="W93" s="40" t="n">
        <f aca="false">IF(X93=0,0,Z93/X93)</f>
        <v>0.852389596321783</v>
      </c>
      <c r="X93" s="40" t="n">
        <f aca="false">Y93+Z93</f>
        <v>24.4277335666751</v>
      </c>
      <c r="Y93" s="41" t="n">
        <f aca="false">Data!AA93-F93-G93+M93</f>
        <v>3.60578761272084</v>
      </c>
      <c r="Z93" s="41" t="n">
        <f aca="false">Data!AB93-M93-K93-L93</f>
        <v>20.8219459539543</v>
      </c>
      <c r="AA93" s="41" t="n">
        <f aca="false">Data!AC93+F93-J93+K93</f>
        <v>0.126720593239573</v>
      </c>
      <c r="AB93" s="41" t="n">
        <f aca="false">Data!AD93+G93+L93</f>
        <v>0.0494282948811444</v>
      </c>
      <c r="AC93" s="41" t="n">
        <f aca="false">Data!AE93+J93</f>
        <v>855.790369999111</v>
      </c>
      <c r="AD93" s="40" t="n">
        <f aca="false">SUM(Y93:AC93)</f>
        <v>880.394252453907</v>
      </c>
    </row>
    <row r="94" customFormat="false" ht="12.85" hidden="false" customHeight="false" outlineLevel="0" collapsed="false">
      <c r="A94" s="46" t="n">
        <f aca="false">Data!AA94/Surface</f>
        <v>0.00719965240474673</v>
      </c>
      <c r="B94" s="46" t="n">
        <f aca="false">Data!AB94/Surface</f>
        <v>0.0415845807228157</v>
      </c>
      <c r="C94" s="46" t="n">
        <f aca="false">Data!AC94/Surface</f>
        <v>0.00023729691567521</v>
      </c>
      <c r="E94" s="53" t="n">
        <f aca="false">MIN(Data!AA94,A94*C94*Surface*TauxRencontre)</f>
        <v>0.000854227654790004</v>
      </c>
      <c r="F94" s="46" t="n">
        <f aca="false">E94*TauxInfection*(1-04_Activities!BQ94*04_Activities!BR93*(1-Data!AJ93))</f>
        <v>0.000191091504971114</v>
      </c>
      <c r="G94" s="2" t="n">
        <f aca="false">E94*(1-TauxInfection)*(1-04_Activities!BQ94*04_Activities!BR93)</f>
        <v>0.000407618241570405</v>
      </c>
      <c r="I94" s="46" t="n">
        <f aca="false">MIN(Data!AB94,C94*B94*Surface*TauxRencontre)</f>
        <v>0.00493394637258547</v>
      </c>
      <c r="J94" s="46" t="n">
        <f aca="false">MIN(Data!AC94,I94*TauxTueZ)</f>
        <v>0.00394715709806838</v>
      </c>
      <c r="K94" s="2" t="n">
        <f aca="false">(I94-J94)*TauxInfection*(1-04_Activities!BQ94*04_Activities!BR93*(1-Data!AJ93))</f>
        <v>0.000220745660128718</v>
      </c>
      <c r="L94" s="2" t="n">
        <f aca="false">(I94-J94)*(1-TauxInfection)*(1-04_Activities!BQ94*04_Activities!BR93)</f>
        <v>0.000470873667720434</v>
      </c>
      <c r="M94" s="46" t="n">
        <f aca="false">J94/Munitions</f>
        <v>0.000789431419613676</v>
      </c>
      <c r="N94" s="46" t="n">
        <f aca="false">F94+K94</f>
        <v>0.000411837165099832</v>
      </c>
      <c r="O94" s="46" t="n">
        <f aca="false">G94+L94</f>
        <v>0.000878491909290839</v>
      </c>
      <c r="Q94" s="46" t="n">
        <f aca="false">IF(Data!Z94=0,0,(01_Encounters!N94+01_Encounters!O94)/Data!Z94*Data!F94)</f>
        <v>0.00482423520661825</v>
      </c>
      <c r="R94" s="46" t="n">
        <f aca="false">IF(Data!Z94=0,0,(N94+O94)/Data!Z94*Data!M94)</f>
        <v>0.00679770345654868</v>
      </c>
      <c r="T94" s="41" t="n">
        <f aca="false">Data!F94-Q94</f>
        <v>91.1915301106784</v>
      </c>
      <c r="U94" s="41" t="n">
        <f aca="false">Data!M94-R94</f>
        <v>128.495596274184</v>
      </c>
      <c r="W94" s="40" t="n">
        <f aca="false">IF(X94=0,0,Z94/X94)</f>
        <v>0.852402830088478</v>
      </c>
      <c r="X94" s="40" t="n">
        <f aca="false">Y94+Z94</f>
        <v>24.3908262347068</v>
      </c>
      <c r="Y94" s="41" t="n">
        <f aca="false">Data!AA94-F94-G94+M94</f>
        <v>3.60001692404644</v>
      </c>
      <c r="Z94" s="41" t="n">
        <f aca="false">Data!AB94-M94-K94-L94</f>
        <v>20.7908093106604</v>
      </c>
      <c r="AA94" s="41" t="n">
        <f aca="false">Data!AC94+F94-J94+K94</f>
        <v>0.115113137904636</v>
      </c>
      <c r="AB94" s="41" t="n">
        <f aca="false">Data!AD94+G94+L94</f>
        <v>0.0449631233767964</v>
      </c>
      <c r="AC94" s="41" t="n">
        <f aca="false">Data!AE94+J94</f>
        <v>855.808425194917</v>
      </c>
      <c r="AD94" s="40" t="n">
        <f aca="false">SUM(Y94:AC94)</f>
        <v>880.359327690905</v>
      </c>
    </row>
    <row r="95" customFormat="false" ht="12.85" hidden="false" customHeight="false" outlineLevel="0" collapsed="false">
      <c r="A95" s="46" t="n">
        <f aca="false">Data!AA95/Surface</f>
        <v>0.00718816285120467</v>
      </c>
      <c r="B95" s="46" t="n">
        <f aca="false">Data!AB95/Surface</f>
        <v>0.0415217473345381</v>
      </c>
      <c r="C95" s="46" t="n">
        <f aca="false">Data!AC95/Surface</f>
        <v>0.000215599851341983</v>
      </c>
      <c r="E95" s="53" t="n">
        <f aca="false">MIN(Data!AA95,A95*C95*Surface*TauxRencontre)</f>
        <v>0.000774883421070846</v>
      </c>
      <c r="F95" s="46" t="n">
        <f aca="false">E95*TauxInfection*(1-04_Activities!BQ95*04_Activities!BR94*(1-Data!AJ94))</f>
        <v>0.000173252676005757</v>
      </c>
      <c r="G95" s="2" t="n">
        <f aca="false">E95*(1-TauxInfection)*(1-04_Activities!BQ95*04_Activities!BR94)</f>
        <v>0.000369493343234935</v>
      </c>
      <c r="I95" s="46" t="n">
        <f aca="false">MIN(Data!AB95,C95*B95*Surface*TauxRencontre)</f>
        <v>0.0044760412763929</v>
      </c>
      <c r="J95" s="46" t="n">
        <f aca="false">MIN(Data!AC95,I95*TauxTueZ)</f>
        <v>0.00358083302111432</v>
      </c>
      <c r="K95" s="2" t="n">
        <f aca="false">(I95-J95)*TauxInfection*(1-04_Activities!BQ95*04_Activities!BR94*(1-Data!AJ94))</f>
        <v>0.000200155560942475</v>
      </c>
      <c r="L95" s="2" t="n">
        <f aca="false">(I95-J95)*(1-TauxInfection)*(1-04_Activities!BQ95*04_Activities!BR94)</f>
        <v>0.000426868716170601</v>
      </c>
      <c r="M95" s="46" t="n">
        <f aca="false">J95/Munitions</f>
        <v>0.000716166604222864</v>
      </c>
      <c r="N95" s="46" t="n">
        <f aca="false">F95+K95</f>
        <v>0.000373408236948232</v>
      </c>
      <c r="O95" s="46" t="n">
        <f aca="false">G95+L95</f>
        <v>0.000796362059405536</v>
      </c>
      <c r="Q95" s="46" t="n">
        <f aca="false">IF(Data!Z95=0,0,(01_Encounters!N95+01_Encounters!O95)/Data!Z95*Data!F95)</f>
        <v>0.00439173397867848</v>
      </c>
      <c r="R95" s="46" t="n">
        <f aca="false">IF(Data!Z95=0,0,(N95+O95)/Data!Z95*Data!M95)</f>
        <v>0.00620316555191322</v>
      </c>
      <c r="T95" s="41" t="n">
        <f aca="false">Data!F95-Q95</f>
        <v>91.4327768827599</v>
      </c>
      <c r="U95" s="41" t="n">
        <f aca="false">Data!M95-R95</f>
        <v>129.145493472164</v>
      </c>
      <c r="W95" s="40" t="n">
        <f aca="false">IF(X95=0,0,Z95/X95)</f>
        <v>0.852414940898096</v>
      </c>
      <c r="X95" s="40" t="n">
        <f aca="false">Y95+Z95</f>
        <v>24.353785322575</v>
      </c>
      <c r="Y95" s="41" t="n">
        <f aca="false">Data!AA95-F95-G95+M95</f>
        <v>3.59425484618732</v>
      </c>
      <c r="Z95" s="41" t="n">
        <f aca="false">Data!AB95-M95-K95-L95</f>
        <v>20.7595304763877</v>
      </c>
      <c r="AA95" s="41" t="n">
        <f aca="false">Data!AC95+F95-J95+K95</f>
        <v>0.104592500886825</v>
      </c>
      <c r="AB95" s="41" t="n">
        <f aca="false">Data!AD95+G95+L95</f>
        <v>0.0409087993044631</v>
      </c>
      <c r="AC95" s="41" t="n">
        <f aca="false">Data!AE95+J95</f>
        <v>855.82479688764</v>
      </c>
      <c r="AD95" s="40" t="n">
        <f aca="false">SUM(Y95:AC95)</f>
        <v>880.324083510406</v>
      </c>
    </row>
    <row r="96" customFormat="false" ht="12.85" hidden="false" customHeight="false" outlineLevel="0" collapsed="false">
      <c r="A96" s="46" t="n">
        <f aca="false">Data!AA96/Surface</f>
        <v>0.00717667582461074</v>
      </c>
      <c r="B96" s="46" t="n">
        <f aca="false">Data!AB96/Surface</f>
        <v>0.0414586226292931</v>
      </c>
      <c r="C96" s="46" t="n">
        <f aca="false">Data!AC96/Surface</f>
        <v>0.000195929659827557</v>
      </c>
      <c r="E96" s="53" t="n">
        <f aca="false">MIN(Data!AA96,A96*C96*Surface*TauxRencontre)</f>
        <v>0.000703061826504316</v>
      </c>
      <c r="F96" s="46" t="n">
        <f aca="false">E96*TauxInfection*(1-04_Activities!BQ96*04_Activities!BR95*(1-Data!AJ95))</f>
        <v>0.000157114943614914</v>
      </c>
      <c r="G96" s="2" t="n">
        <f aca="false">E96*(1-TauxInfection)*(1-04_Activities!BQ96*04_Activities!BR95)</f>
        <v>0.000335012085205329</v>
      </c>
      <c r="I96" s="46" t="n">
        <f aca="false">MIN(Data!AB96,C96*B96*Surface*TauxRencontre)</f>
        <v>0.00406148691433821</v>
      </c>
      <c r="J96" s="46" t="n">
        <f aca="false">MIN(Data!AC96,I96*TauxTueZ)</f>
        <v>0.00324918953147057</v>
      </c>
      <c r="K96" s="2" t="n">
        <f aca="false">(I96-J96)*TauxInfection*(1-04_Activities!BQ96*04_Activities!BR95*(1-Data!AJ95))</f>
        <v>0.00018152608020599</v>
      </c>
      <c r="L96" s="2" t="n">
        <f aca="false">(I96-J96)*(1-TauxInfection)*(1-04_Activities!BQ96*04_Activities!BR95)</f>
        <v>0.000387063313328177</v>
      </c>
      <c r="M96" s="46" t="n">
        <f aca="false">J96/Munitions</f>
        <v>0.000649837906294114</v>
      </c>
      <c r="N96" s="46" t="n">
        <f aca="false">F96+K96</f>
        <v>0.000338641023820904</v>
      </c>
      <c r="O96" s="46" t="n">
        <f aca="false">G96+L96</f>
        <v>0.000722075398533506</v>
      </c>
      <c r="Q96" s="46" t="n">
        <f aca="false">IF(Data!Z96=0,0,(01_Encounters!N96+01_Encounters!O96)/Data!Z96*Data!F96)</f>
        <v>0.00399881330844753</v>
      </c>
      <c r="R96" s="46" t="n">
        <f aca="false">IF(Data!Z96=0,0,(N96+O96)/Data!Z96*Data!M96)</f>
        <v>0.00566092521425963</v>
      </c>
      <c r="T96" s="41" t="n">
        <f aca="false">Data!F96-Q96</f>
        <v>91.6715303946322</v>
      </c>
      <c r="U96" s="41" t="n">
        <f aca="false">Data!M96-R96</f>
        <v>129.774920160555</v>
      </c>
      <c r="W96" s="40" t="n">
        <f aca="false">IF(X96=0,0,Z96/X96)</f>
        <v>0.852426025072187</v>
      </c>
      <c r="X96" s="40" t="n">
        <f aca="false">Y96+Z96</f>
        <v>24.3165885105295</v>
      </c>
      <c r="Y96" s="41" t="n">
        <f aca="false">Data!AA96-F96-G96+M96</f>
        <v>3.58849562318284</v>
      </c>
      <c r="Z96" s="41" t="n">
        <f aca="false">Data!AB96-M96-K96-L96</f>
        <v>20.7280928873467</v>
      </c>
      <c r="AA96" s="41" t="n">
        <f aca="false">Data!AC96+F96-J96+K96</f>
        <v>0.0950542814061286</v>
      </c>
      <c r="AB96" s="41" t="n">
        <f aca="false">Data!AD96+G96+L96</f>
        <v>0.0372266444702178</v>
      </c>
      <c r="AC96" s="41" t="n">
        <f aca="false">Data!AE96+J96</f>
        <v>855.839645955962</v>
      </c>
      <c r="AD96" s="40" t="n">
        <f aca="false">SUM(Y96:AC96)</f>
        <v>880.288515392368</v>
      </c>
    </row>
    <row r="97" customFormat="false" ht="12.85" hidden="false" customHeight="false" outlineLevel="0" collapsed="false">
      <c r="A97" s="46" t="n">
        <f aca="false">Data!AA97/Surface</f>
        <v>0.00716518104860978</v>
      </c>
      <c r="B97" s="46" t="n">
        <f aca="false">Data!AB97/Surface</f>
        <v>0.0413951734082</v>
      </c>
      <c r="C97" s="46" t="n">
        <f aca="false">Data!AC97/Surface</f>
        <v>0.000178092157263755</v>
      </c>
      <c r="E97" s="53" t="n">
        <f aca="false">MIN(Data!AA97,A97*C97*Surface*TauxRencontre)</f>
        <v>0.000638031275066143</v>
      </c>
      <c r="F97" s="46" t="n">
        <f aca="false">E97*TauxInfection*(1-04_Activities!BQ97*04_Activities!BR96*(1-Data!AJ96))</f>
        <v>0.000142511730080571</v>
      </c>
      <c r="G97" s="2" t="n">
        <f aca="false">E97*(1-TauxInfection)*(1-04_Activities!BQ97*04_Activities!BR96)</f>
        <v>0.000303816709046309</v>
      </c>
      <c r="I97" s="46" t="n">
        <f aca="false">MIN(Data!AB97,C97*B97*Surface*TauxRencontre)</f>
        <v>0.00368607786628677</v>
      </c>
      <c r="J97" s="46" t="n">
        <f aca="false">MIN(Data!AC97,I97*TauxTueZ)</f>
        <v>0.00294886229302942</v>
      </c>
      <c r="K97" s="2" t="n">
        <f aca="false">(I97-J97)*TauxInfection*(1-04_Activities!BQ97*04_Activities!BR96*(1-Data!AJ96))</f>
        <v>0.000164665700402153</v>
      </c>
      <c r="L97" s="2" t="n">
        <f aca="false">(I97-J97)*(1-TauxInfection)*(1-04_Activities!BQ97*04_Activities!BR96)</f>
        <v>0.000351046129049893</v>
      </c>
      <c r="M97" s="46" t="n">
        <f aca="false">J97/Munitions</f>
        <v>0.000589772458605884</v>
      </c>
      <c r="N97" s="46" t="n">
        <f aca="false">F97+K97</f>
        <v>0.000307177430482723</v>
      </c>
      <c r="O97" s="46" t="n">
        <f aca="false">G97+L97</f>
        <v>0.000654862838096202</v>
      </c>
      <c r="Q97" s="46" t="n">
        <f aca="false">IF(Data!Z97=0,0,(01_Encounters!N97+01_Encounters!O97)/Data!Z97*Data!F97)</f>
        <v>0.00364177219840563</v>
      </c>
      <c r="R97" s="46" t="n">
        <f aca="false">IF(Data!Z97=0,0,(N97+O97)/Data!Z97*Data!M97)</f>
        <v>0.00516635707533798</v>
      </c>
      <c r="T97" s="41" t="n">
        <f aca="false">Data!F97-Q97</f>
        <v>91.9081807270613</v>
      </c>
      <c r="U97" s="41" t="n">
        <f aca="false">Data!M97-R97</f>
        <v>130.384454027239</v>
      </c>
      <c r="W97" s="40" t="n">
        <f aca="false">IF(X97=0,0,Z97/X97)</f>
        <v>0.852436170586147</v>
      </c>
      <c r="X97" s="40" t="n">
        <f aca="false">Y97+Z97</f>
        <v>24.2792151881363</v>
      </c>
      <c r="Y97" s="41" t="n">
        <f aca="false">Data!AA97-F97-G97+M97</f>
        <v>3.58273396832437</v>
      </c>
      <c r="Z97" s="41" t="n">
        <f aca="false">Data!AB97-M97-K97-L97</f>
        <v>20.6964812198119</v>
      </c>
      <c r="AA97" s="41" t="n">
        <f aca="false">Data!AC97+F97-J97+K97</f>
        <v>0.0864043937693306</v>
      </c>
      <c r="AB97" s="41" t="n">
        <f aca="false">Data!AD97+G97+L97</f>
        <v>0.033881722711146</v>
      </c>
      <c r="AC97" s="41" t="n">
        <f aca="false">Data!AE97+J97</f>
        <v>855.853117471485</v>
      </c>
      <c r="AD97" s="40" t="n">
        <f aca="false">SUM(Y97:AC97)</f>
        <v>880.252618776102</v>
      </c>
    </row>
    <row r="98" customFormat="false" ht="12.85" hidden="false" customHeight="false" outlineLevel="0" collapsed="false">
      <c r="A98" s="46" t="n">
        <f aca="false">Data!AA98/Surface</f>
        <v>0.00715366906599416</v>
      </c>
      <c r="B98" s="46" t="n">
        <f aca="false">Data!AB98/Surface</f>
        <v>0.0413313689436546</v>
      </c>
      <c r="C98" s="46" t="n">
        <f aca="false">Data!AC98/Surface</f>
        <v>0.000161912291764766</v>
      </c>
      <c r="E98" s="53" t="n">
        <f aca="false">MIN(Data!AA98,A98*C98*Surface*TauxRencontre)</f>
        <v>0.000579133476500915</v>
      </c>
      <c r="F98" s="46" t="n">
        <f aca="false">E98*TauxInfection*(1-04_Activities!BQ98*04_Activities!BR97*(1-Data!AJ97))</f>
        <v>0.000129293289408419</v>
      </c>
      <c r="G98" s="2" t="n">
        <f aca="false">E98*(1-TauxInfection)*(1-04_Activities!BQ98*04_Activities!BR97)</f>
        <v>0.000275585726791102</v>
      </c>
      <c r="I98" s="46" t="n">
        <f aca="false">MIN(Data!AB98,C98*B98*Surface*TauxRencontre)</f>
        <v>0.0033460283337211</v>
      </c>
      <c r="J98" s="46" t="n">
        <f aca="false">MIN(Data!AC98,I98*TauxTueZ)</f>
        <v>0.00267682266697688</v>
      </c>
      <c r="K98" s="2" t="n">
        <f aca="false">(I98-J98)*TauxInfection*(1-04_Activities!BQ98*04_Activities!BR97*(1-Data!AJ97))</f>
        <v>0.000149402176622366</v>
      </c>
      <c r="L98" s="2" t="n">
        <f aca="false">(I98-J98)*(1-TauxInfection)*(1-04_Activities!BQ98*04_Activities!BR97)</f>
        <v>0.00031844736580711</v>
      </c>
      <c r="M98" s="46" t="n">
        <f aca="false">J98/Munitions</f>
        <v>0.000535364533395376</v>
      </c>
      <c r="N98" s="46" t="n">
        <f aca="false">F98+K98</f>
        <v>0.000278695466030785</v>
      </c>
      <c r="O98" s="46" t="n">
        <f aca="false">G98+L98</f>
        <v>0.000594033092598212</v>
      </c>
      <c r="Q98" s="46" t="n">
        <f aca="false">IF(Data!Z98=0,0,(01_Encounters!N98+01_Encounters!O98)/Data!Z98*Data!F98)</f>
        <v>0.00331726322336023</v>
      </c>
      <c r="R98" s="46" t="n">
        <f aca="false">IF(Data!Z98=0,0,(N98+O98)/Data!Z98*Data!M98)</f>
        <v>0.00471524595709937</v>
      </c>
      <c r="T98" s="41" t="n">
        <f aca="false">Data!F98-Q98</f>
        <v>92.1431078092507</v>
      </c>
      <c r="U98" s="41" t="n">
        <f aca="false">Data!M98-R98</f>
        <v>130.974658119544</v>
      </c>
      <c r="W98" s="40" t="n">
        <f aca="false">IF(X98=0,0,Z98/X98)</f>
        <v>0.852445457798121</v>
      </c>
      <c r="X98" s="40" t="n">
        <f aca="false">Y98+Z98</f>
        <v>24.2416462762657</v>
      </c>
      <c r="Y98" s="41" t="n">
        <f aca="false">Data!AA98-F98-G98+M98</f>
        <v>3.57696501851427</v>
      </c>
      <c r="Z98" s="41" t="n">
        <f aca="false">Data!AB98-M98-K98-L98</f>
        <v>20.6646812577515</v>
      </c>
      <c r="AA98" s="41" t="n">
        <f aca="false">Data!AC98+F98-J98+K98</f>
        <v>0.0785580186814371</v>
      </c>
      <c r="AB98" s="41" t="n">
        <f aca="false">Data!AD98+G98+L98</f>
        <v>0.0308424664075797</v>
      </c>
      <c r="AC98" s="41" t="n">
        <f aca="false">Data!AE98+J98</f>
        <v>855.86534229812</v>
      </c>
      <c r="AD98" s="40" t="n">
        <f aca="false">SUM(Y98:AC98)</f>
        <v>880.216389059475</v>
      </c>
    </row>
    <row r="99" customFormat="false" ht="12.85" hidden="false" customHeight="false" outlineLevel="0" collapsed="false">
      <c r="A99" s="46" t="n">
        <f aca="false">Data!AA99/Surface</f>
        <v>0.0071421311590664</v>
      </c>
      <c r="B99" s="46" t="n">
        <f aca="false">Data!AB99/Surface</f>
        <v>0.041267180716185</v>
      </c>
      <c r="C99" s="46" t="n">
        <f aca="false">Data!AC99/Surface</f>
        <v>0.000147232203277569</v>
      </c>
      <c r="E99" s="53" t="n">
        <f aca="false">MIN(Data!AA99,A99*C99*Surface*TauxRencontre)</f>
        <v>0.000525775853323362</v>
      </c>
      <c r="F99" s="46" t="n">
        <f aca="false">E99*TauxInfection*(1-04_Activities!BQ99*04_Activities!BR98*(1-Data!AJ98))</f>
        <v>0.000117324945687097</v>
      </c>
      <c r="G99" s="2" t="n">
        <f aca="false">E99*(1-TauxInfection)*(1-04_Activities!BQ99*04_Activities!BR98)</f>
        <v>0.000250030108700359</v>
      </c>
      <c r="I99" s="46" t="n">
        <f aca="false">MIN(Data!AB99,C99*B99*Surface*TauxRencontre)</f>
        <v>0.00303792896994876</v>
      </c>
      <c r="J99" s="46" t="n">
        <f aca="false">MIN(Data!AC99,I99*TauxTueZ)</f>
        <v>0.00243034317595901</v>
      </c>
      <c r="K99" s="2" t="n">
        <f aca="false">(I99-J99)*TauxInfection*(1-04_Activities!BQ99*04_Activities!BR98*(1-Data!AJ98))</f>
        <v>0.000135580532710881</v>
      </c>
      <c r="L99" s="2" t="n">
        <f aca="false">(I99-J99)*(1-TauxInfection)*(1-04_Activities!BQ99*04_Activities!BR98)</f>
        <v>0.000288934421685245</v>
      </c>
      <c r="M99" s="46" t="n">
        <f aca="false">J99/Munitions</f>
        <v>0.000486068635191801</v>
      </c>
      <c r="N99" s="46" t="n">
        <f aca="false">F99+K99</f>
        <v>0.000252905478397979</v>
      </c>
      <c r="O99" s="46" t="n">
        <f aca="false">G99+L99</f>
        <v>0.000538964530385604</v>
      </c>
      <c r="Q99" s="46" t="n">
        <f aca="false">IF(Data!Z99=0,0,(01_Encounters!N99+01_Encounters!O99)/Data!Z99*Data!F99)</f>
        <v>0.00302225808532675</v>
      </c>
      <c r="R99" s="46" t="n">
        <f aca="false">IF(Data!Z99=0,0,(N99+O99)/Data!Z99*Data!M99)</f>
        <v>0.00430375067167285</v>
      </c>
      <c r="T99" s="41" t="n">
        <f aca="false">Data!F99-Q99</f>
        <v>92.3766818582678</v>
      </c>
      <c r="U99" s="41" t="n">
        <f aca="false">Data!M99-R99</f>
        <v>131.546080900449</v>
      </c>
      <c r="W99" s="40" t="n">
        <f aca="false">IF(X99=0,0,Z99/X99)</f>
        <v>0.852453960114079</v>
      </c>
      <c r="X99" s="40" t="n">
        <f aca="false">Y99+Z99</f>
        <v>24.2038640676169</v>
      </c>
      <c r="Y99" s="41" t="n">
        <f aca="false">Data!AA99-F99-G99+M99</f>
        <v>3.571184293114</v>
      </c>
      <c r="Z99" s="41" t="n">
        <f aca="false">Data!AB99-M99-K99-L99</f>
        <v>20.6326797745029</v>
      </c>
      <c r="AA99" s="41" t="n">
        <f aca="false">Data!AC99+F99-J99+K99</f>
        <v>0.0714386639412235</v>
      </c>
      <c r="AB99" s="41" t="n">
        <f aca="false">Data!AD99+G99+L99</f>
        <v>0.0280803415613996</v>
      </c>
      <c r="AC99" s="41" t="n">
        <f aca="false">Data!AE99+J99</f>
        <v>855.87643852501</v>
      </c>
      <c r="AD99" s="40" t="n">
        <f aca="false">SUM(Y99:AC99)</f>
        <v>880.17982159813</v>
      </c>
    </row>
    <row r="100" customFormat="false" ht="12.85" hidden="false" customHeight="false" outlineLevel="0" collapsed="false">
      <c r="A100" s="46" t="n">
        <f aca="false">Data!AA100/Surface</f>
        <v>0.00713055927781889</v>
      </c>
      <c r="B100" s="46" t="n">
        <f aca="false">Data!AB100/Surface</f>
        <v>0.0412025821791594</v>
      </c>
      <c r="C100" s="46" t="n">
        <f aca="false">Data!AC100/Surface</f>
        <v>0.000133909485493374</v>
      </c>
      <c r="E100" s="53" t="n">
        <f aca="false">MIN(Data!AA100,A100*C100*Surface*TauxRencontre)</f>
        <v>0.000477424762086366</v>
      </c>
      <c r="F100" s="46" t="n">
        <f aca="false">E100*TauxInfection*(1-04_Activities!BQ100*04_Activities!BR99*(1-Data!AJ99))</f>
        <v>0.000106485522833413</v>
      </c>
      <c r="G100" s="2" t="n">
        <f aca="false">E100*(1-TauxInfection)*(1-04_Activities!BQ100*04_Activities!BR99)</f>
        <v>0.000226889887434985</v>
      </c>
      <c r="I100" s="46" t="n">
        <f aca="false">MIN(Data!AB100,C100*B100*Surface*TauxRencontre)</f>
        <v>0.00275870829030484</v>
      </c>
      <c r="J100" s="46" t="n">
        <f aca="false">MIN(Data!AC100,I100*TauxTueZ)</f>
        <v>0.00220696663224387</v>
      </c>
      <c r="K100" s="2" t="n">
        <f aca="false">(I100-J100)*TauxInfection*(1-04_Activities!BQ100*04_Activities!BR99*(1-Data!AJ99))</f>
        <v>0.000123061272881712</v>
      </c>
      <c r="L100" s="2" t="n">
        <f aca="false">(I100-J100)*(1-TauxInfection)*(1-04_Activities!BQ100*04_Activities!BR99)</f>
        <v>0.00026220802235641</v>
      </c>
      <c r="M100" s="46" t="n">
        <f aca="false">J100/Munitions</f>
        <v>0.000441393326448775</v>
      </c>
      <c r="N100" s="46" t="n">
        <f aca="false">F100+K100</f>
        <v>0.000229546795715125</v>
      </c>
      <c r="O100" s="46" t="n">
        <f aca="false">G100+L100</f>
        <v>0.000489097909791395</v>
      </c>
      <c r="Q100" s="46" t="n">
        <f aca="false">IF(Data!Z100=0,0,(01_Encounters!N100+01_Encounters!O100)/Data!Z100*Data!F100)</f>
        <v>0.00275401657256676</v>
      </c>
      <c r="R100" s="46" t="n">
        <f aca="false">IF(Data!Z100=0,0,(N100+O100)/Data!Z100*Data!M100)</f>
        <v>0.00392837094449692</v>
      </c>
      <c r="T100" s="41" t="n">
        <f aca="false">Data!F100-Q100</f>
        <v>92.60926382534</v>
      </c>
      <c r="U100" s="41" t="n">
        <f aca="false">Data!M100-R100</f>
        <v>132.099256346758</v>
      </c>
      <c r="W100" s="40" t="n">
        <f aca="false">IF(X100=0,0,Z100/X100)</f>
        <v>0.852461744594631</v>
      </c>
      <c r="X100" s="40" t="n">
        <f aca="false">Y100+Z100</f>
        <v>24.1658520837836</v>
      </c>
      <c r="Y100" s="41" t="n">
        <f aca="false">Data!AA100-F100-G100+M100</f>
        <v>3.56538765682563</v>
      </c>
      <c r="Z100" s="41" t="n">
        <f aca="false">Data!AB100-M100-K100-L100</f>
        <v>20.600464426958</v>
      </c>
      <c r="AA100" s="41" t="n">
        <f aca="false">Data!AC100+F100-J100+K100</f>
        <v>0.0649773229101582</v>
      </c>
      <c r="AB100" s="41" t="n">
        <f aca="false">Data!AD100+G100+L100</f>
        <v>0.0255695473144529</v>
      </c>
      <c r="AC100" s="41" t="n">
        <f aca="false">Data!AE100+J100</f>
        <v>855.886512750718</v>
      </c>
      <c r="AD100" s="40" t="n">
        <f aca="false">SUM(Y100:AC100)</f>
        <v>880.142911704726</v>
      </c>
    </row>
    <row r="101" customFormat="false" ht="12.85" hidden="false" customHeight="false" outlineLevel="0" collapsed="false">
      <c r="A101" s="46" t="n">
        <f aca="false">Data!AA101/Surface</f>
        <v>0.00711945154074981</v>
      </c>
      <c r="B101" s="46" t="n">
        <f aca="false">Data!AB101/Surface</f>
        <v>0.0411404700102699</v>
      </c>
      <c r="C101" s="46" t="n">
        <f aca="false">Data!AC101/Surface</f>
        <v>0.00012181562835605</v>
      </c>
      <c r="E101" s="53" t="n">
        <f aca="false">MIN(Data!AA101,A101*C101*Surface*TauxRencontre)</f>
        <v>0.000433630231493443</v>
      </c>
      <c r="F101" s="46" t="n">
        <f aca="false">E101*TauxInfection*(1-04_Activities!BQ101*04_Activities!BR100*(1-Data!AJ100))</f>
        <v>9.66728090626222E-005</v>
      </c>
      <c r="G101" s="2" t="n">
        <f aca="false">E101*(1-TauxInfection)*(1-04_Activities!BQ101*04_Activities!BR100)</f>
        <v>0.000205945755958704</v>
      </c>
      <c r="I101" s="46" t="n">
        <f aca="false">MIN(Data!AB101,C101*B101*Surface*TauxRencontre)</f>
        <v>0.00250577610258213</v>
      </c>
      <c r="J101" s="46" t="n">
        <f aca="false">MIN(Data!AC101,I101*TauxTueZ)</f>
        <v>0.0020046208820657</v>
      </c>
      <c r="K101" s="2" t="n">
        <f aca="false">(I101-J101)*TauxInfection*(1-04_Activities!BQ101*04_Activities!BR100*(1-Data!AJ100))</f>
        <v>0.000111726718814929</v>
      </c>
      <c r="L101" s="2" t="n">
        <f aca="false">(I101-J101)*(1-TauxInfection)*(1-04_Activities!BQ101*04_Activities!BR100)</f>
        <v>0.000238015671523739</v>
      </c>
      <c r="M101" s="46" t="n">
        <f aca="false">J101/Munitions</f>
        <v>0.00040092417641314</v>
      </c>
      <c r="N101" s="46" t="n">
        <f aca="false">F101+K101</f>
        <v>0.000208399527877552</v>
      </c>
      <c r="O101" s="46" t="n">
        <f aca="false">G101+L101</f>
        <v>0.000443961427482443</v>
      </c>
      <c r="Q101" s="46" t="n">
        <f aca="false">IF(Data!Z101=0,0,(01_Encounters!N101+01_Encounters!O101)/Data!Z101*Data!F101)</f>
        <v>0.00251007794083876</v>
      </c>
      <c r="R101" s="46" t="n">
        <f aca="false">IF(Data!Z101=0,0,(N101+O101)/Data!Z101*Data!M101)</f>
        <v>0.00358595456468829</v>
      </c>
      <c r="T101" s="41" t="n">
        <f aca="false">Data!F101-Q101</f>
        <v>92.8419217634594</v>
      </c>
      <c r="U101" s="41" t="n">
        <f aca="false">Data!M101-R101</f>
        <v>132.636085806507</v>
      </c>
      <c r="W101" s="40" t="n">
        <f aca="false">IF(X101=0,0,Z101/X101)</f>
        <v>0.852468872508627</v>
      </c>
      <c r="X101" s="40" t="n">
        <f aca="false">Y101+Z101</f>
        <v>24.1293084145545</v>
      </c>
      <c r="Y101" s="41" t="n">
        <f aca="false">Data!AA101-F101-G101+M101</f>
        <v>3.5598240759863</v>
      </c>
      <c r="Z101" s="41" t="n">
        <f aca="false">Data!AB101-M101-K101-L101</f>
        <v>20.5694843385682</v>
      </c>
      <c r="AA101" s="41" t="n">
        <f aca="false">Data!AC101+F101-J101+K101</f>
        <v>0.0591115928238368</v>
      </c>
      <c r="AB101" s="41" t="n">
        <f aca="false">Data!AD101+G101+L101</f>
        <v>0.0232867777649327</v>
      </c>
      <c r="AC101" s="41" t="n">
        <f aca="false">Data!AE101+J101</f>
        <v>855.895661376855</v>
      </c>
      <c r="AD101" s="40" t="n">
        <f aca="false">SUM(Y101:AC101)</f>
        <v>880.107368161998</v>
      </c>
    </row>
    <row r="102" customFormat="false" ht="12.85" hidden="false" customHeight="false" outlineLevel="0" collapsed="false">
      <c r="A102" s="46" t="n">
        <f aca="false">Data!AA102/Surface</f>
        <v>0.00710881589375714</v>
      </c>
      <c r="B102" s="46" t="n">
        <f aca="false">Data!AB102/Surface</f>
        <v>0.0410809071686595</v>
      </c>
      <c r="C102" s="46" t="n">
        <f aca="false">Data!AC102/Surface</f>
        <v>0.000110834474303748</v>
      </c>
      <c r="E102" s="53" t="n">
        <f aca="false">MIN(Data!AA102,A102*C102*Surface*TauxRencontre)</f>
        <v>0.000393950936253349</v>
      </c>
      <c r="F102" s="46" t="n">
        <f aca="false">E102*TauxInfection*(1-04_Activities!BQ102*04_Activities!BR101*(1-Data!AJ101))</f>
        <v>8.77868779664678E-005</v>
      </c>
      <c r="G102" s="2" t="n">
        <f aca="false">E102*(1-TauxInfection)*(1-04_Activities!BQ102*04_Activities!BR101)</f>
        <v>0.000186983570359021</v>
      </c>
      <c r="I102" s="46" t="n">
        <f aca="false">MIN(Data!AB102,C102*B102*Surface*TauxRencontre)</f>
        <v>0.00227659037497972</v>
      </c>
      <c r="J102" s="46" t="n">
        <f aca="false">MIN(Data!AC102,I102*TauxTueZ)</f>
        <v>0.00182127229998377</v>
      </c>
      <c r="K102" s="2" t="n">
        <f aca="false">(I102-J102)*TauxInfection*(1-04_Activities!BQ102*04_Activities!BR101*(1-Data!AJ101))</f>
        <v>0.000101461752231731</v>
      </c>
      <c r="L102" s="2" t="n">
        <f aca="false">(I102-J102)*(1-TauxInfection)*(1-04_Activities!BQ102*04_Activities!BR101)</f>
        <v>0.000216110666270854</v>
      </c>
      <c r="M102" s="46" t="n">
        <f aca="false">J102/Munitions</f>
        <v>0.000364254459996755</v>
      </c>
      <c r="N102" s="46" t="n">
        <f aca="false">F102+K102</f>
        <v>0.000189248630198199</v>
      </c>
      <c r="O102" s="46" t="n">
        <f aca="false">G102+L102</f>
        <v>0.000403094236629875</v>
      </c>
      <c r="Q102" s="46" t="n">
        <f aca="false">IF(Data!Z102=0,0,(01_Encounters!N102+01_Encounters!O102)/Data!Z102*Data!F102)</f>
        <v>0.002288210382167</v>
      </c>
      <c r="R102" s="46" t="n">
        <f aca="false">IF(Data!Z102=0,0,(N102+O102)/Data!Z102*Data!M102)</f>
        <v>0.00327358747842872</v>
      </c>
      <c r="T102" s="41" t="n">
        <f aca="false">Data!F102-Q102</f>
        <v>93.0757505407617</v>
      </c>
      <c r="U102" s="41" t="n">
        <f aca="false">Data!M102-R102</f>
        <v>133.15716679296</v>
      </c>
      <c r="W102" s="40" t="n">
        <f aca="false">IF(X102=0,0,Z102/X102)</f>
        <v>0.852475399726581</v>
      </c>
      <c r="X102" s="40" t="n">
        <f aca="false">Y102+Z102</f>
        <v>24.0942691883415</v>
      </c>
      <c r="Y102" s="41" t="n">
        <f aca="false">Data!AA102-F102-G102+M102</f>
        <v>3.55449743089024</v>
      </c>
      <c r="Z102" s="41" t="n">
        <f aca="false">Data!AB102-M102-K102-L102</f>
        <v>20.5397717574513</v>
      </c>
      <c r="AA102" s="41" t="n">
        <f aca="false">Data!AC102+F102-J102+K102</f>
        <v>0.0537852134820882</v>
      </c>
      <c r="AB102" s="41" t="n">
        <f aca="false">Data!AD102+G102+L102</f>
        <v>0.0212109314873582</v>
      </c>
      <c r="AC102" s="41" t="n">
        <f aca="false">Data!AE102+J102</f>
        <v>855.903971438891</v>
      </c>
      <c r="AD102" s="40" t="n">
        <f aca="false">SUM(Y102:AC102)</f>
        <v>880.073236772201</v>
      </c>
    </row>
    <row r="103" customFormat="false" ht="12.85" hidden="false" customHeight="false" outlineLevel="0" collapsed="false">
      <c r="A103" s="46" t="n">
        <f aca="false">Data!AA103/Surface</f>
        <v>0.00709862964223687</v>
      </c>
      <c r="B103" s="46" t="n">
        <f aca="false">Data!AB103/Surface</f>
        <v>0.0410237780658914</v>
      </c>
      <c r="C103" s="46" t="n">
        <f aca="false">Data!AC103/Surface</f>
        <v>0.000100861198170732</v>
      </c>
      <c r="E103" s="53" t="n">
        <f aca="false">MIN(Data!AA103,A103*C103*Surface*TauxRencontre)</f>
        <v>0.000357988145543142</v>
      </c>
      <c r="F103" s="46" t="n">
        <f aca="false">E103*TauxInfection*(1-04_Activities!BQ103*04_Activities!BR102*(1-Data!AJ102))</f>
        <v>7.97373998789592E-005</v>
      </c>
      <c r="G103" s="2" t="n">
        <f aca="false">E103*(1-TauxInfection)*(1-04_Activities!BQ103*04_Activities!BR102)</f>
        <v>0.000169809720417072</v>
      </c>
      <c r="I103" s="46" t="n">
        <f aca="false">MIN(Data!AB103,C103*B103*Surface*TauxRencontre)</f>
        <v>0.002068853704608</v>
      </c>
      <c r="J103" s="46" t="n">
        <f aca="false">MIN(Data!AC103,I103*TauxTueZ)</f>
        <v>0.0016550829636864</v>
      </c>
      <c r="K103" s="2" t="n">
        <f aca="false">(I103-J103)*TauxInfection*(1-04_Activities!BQ103*04_Activities!BR102*(1-Data!AJ102))</f>
        <v>9.21622781028729E-005</v>
      </c>
      <c r="L103" s="2" t="n">
        <f aca="false">(I103-J103)*(1-TauxInfection)*(1-04_Activities!BQ103*04_Activities!BR102)</f>
        <v>0.000196269889680451</v>
      </c>
      <c r="M103" s="46" t="n">
        <f aca="false">J103/Munitions</f>
        <v>0.00033101659273728</v>
      </c>
      <c r="N103" s="46" t="n">
        <f aca="false">F103+K103</f>
        <v>0.000171899677981832</v>
      </c>
      <c r="O103" s="46" t="n">
        <f aca="false">G103+L103</f>
        <v>0.000366079610097523</v>
      </c>
      <c r="Q103" s="46" t="n">
        <f aca="false">IF(Data!Z103=0,0,(01_Encounters!N103+01_Encounters!O103)/Data!Z103*Data!F103)</f>
        <v>0.00208638127522498</v>
      </c>
      <c r="R103" s="46" t="n">
        <f aca="false">IF(Data!Z103=0,0,(N103+O103)/Data!Z103*Data!M103)</f>
        <v>0.0029886090322023</v>
      </c>
      <c r="T103" s="41" t="n">
        <f aca="false">Data!F103-Q103</f>
        <v>93.3116271628152</v>
      </c>
      <c r="U103" s="41" t="n">
        <f aca="false">Data!M103-R103</f>
        <v>133.662995857845</v>
      </c>
      <c r="W103" s="40" t="n">
        <f aca="false">IF(X103=0,0,Z103/X103)</f>
        <v>0.852481377320821</v>
      </c>
      <c r="X103" s="40" t="n">
        <f aca="false">Y103+Z103</f>
        <v>24.0606658747761</v>
      </c>
      <c r="Y103" s="41" t="n">
        <f aca="false">Data!AA103-F103-G103+M103</f>
        <v>3.54939629059088</v>
      </c>
      <c r="Z103" s="41" t="n">
        <f aca="false">Data!AB103-M103-K103-L103</f>
        <v>20.5112695841852</v>
      </c>
      <c r="AA103" s="41" t="n">
        <f aca="false">Data!AC103+F103-J103+K103</f>
        <v>0.0489474157996614</v>
      </c>
      <c r="AB103" s="41" t="n">
        <f aca="false">Data!AD103+G103+L103</f>
        <v>0.0193229022477028</v>
      </c>
      <c r="AC103" s="41" t="n">
        <f aca="false">Data!AE103+J103</f>
        <v>855.911521540532</v>
      </c>
      <c r="AD103" s="40" t="n">
        <f aca="false">SUM(Y103:AC103)</f>
        <v>880.040457733356</v>
      </c>
    </row>
    <row r="104" customFormat="false" ht="12.85" hidden="false" customHeight="false" outlineLevel="0" collapsed="false">
      <c r="A104" s="46" t="n">
        <f aca="false">Data!AA104/Surface</f>
        <v>0.00708887136809727</v>
      </c>
      <c r="B104" s="46" t="n">
        <f aca="false">Data!AB104/Surface</f>
        <v>0.0409689731156373</v>
      </c>
      <c r="C104" s="46" t="n">
        <f aca="false">Data!AC104/Surface</f>
        <v>9.18011613217171E-005</v>
      </c>
      <c r="E104" s="53" t="n">
        <f aca="false">MIN(Data!AA104,A104*C104*Surface*TauxRencontre)</f>
        <v>0.000325383312025799</v>
      </c>
      <c r="F104" s="46" t="n">
        <f aca="false">E104*TauxInfection*(1-04_Activities!BQ104*04_Activities!BR103*(1-Data!AJ103))</f>
        <v>7.24432086598287E-005</v>
      </c>
      <c r="G104" s="2" t="n">
        <f aca="false">E104*(1-TauxInfection)*(1-04_Activities!BQ104*04_Activities!BR103)</f>
        <v>0.000154250287313588</v>
      </c>
      <c r="I104" s="46" t="n">
        <f aca="false">MIN(Data!AB104,C104*B104*Surface*TauxRencontre)</f>
        <v>0.00188049965508685</v>
      </c>
      <c r="J104" s="46" t="n">
        <f aca="false">MIN(Data!AC104,I104*TauxTueZ)</f>
        <v>0.00150439972406948</v>
      </c>
      <c r="K104" s="2" t="n">
        <f aca="false">(I104-J104)*TauxInfection*(1-04_Activities!BQ104*04_Activities!BR103*(1-Data!AJ103))</f>
        <v>8.37347361486021E-005</v>
      </c>
      <c r="L104" s="2" t="n">
        <f aca="false">(I104-J104)*(1-TauxInfection)*(1-04_Activities!BQ104*04_Activities!BR103)</f>
        <v>0.000178292863444239</v>
      </c>
      <c r="M104" s="46" t="n">
        <f aca="false">J104/Munitions</f>
        <v>0.000300879944813896</v>
      </c>
      <c r="N104" s="46" t="n">
        <f aca="false">F104+K104</f>
        <v>0.000156177944808431</v>
      </c>
      <c r="O104" s="46" t="n">
        <f aca="false">G104+L104</f>
        <v>0.000332543150757827</v>
      </c>
      <c r="Q104" s="46" t="n">
        <f aca="false">IF(Data!Z104=0,0,(01_Encounters!N104+01_Encounters!O104)/Data!Z104*Data!F104)</f>
        <v>0.00190274532770467</v>
      </c>
      <c r="R104" s="46" t="n">
        <f aca="false">IF(Data!Z104=0,0,(N104+O104)/Data!Z104*Data!M104)</f>
        <v>0.00272859717644928</v>
      </c>
      <c r="T104" s="41" t="n">
        <f aca="false">Data!F104-Q104</f>
        <v>93.550268299217</v>
      </c>
      <c r="U104" s="41" t="n">
        <f aca="false">Data!M104-R104</f>
        <v>134.154053209656</v>
      </c>
      <c r="W104" s="40" t="n">
        <f aca="false">IF(X104=0,0,Z104/X104)</f>
        <v>0.852486851985862</v>
      </c>
      <c r="X104" s="40" t="n">
        <f aca="false">Y104+Z104</f>
        <v>24.0284335207717</v>
      </c>
      <c r="Y104" s="41" t="n">
        <f aca="false">Data!AA104-F104-G104+M104</f>
        <v>3.54450987049748</v>
      </c>
      <c r="Z104" s="41" t="n">
        <f aca="false">Data!AB104-M104-K104-L104</f>
        <v>20.4839236502742</v>
      </c>
      <c r="AA104" s="41" t="n">
        <f aca="false">Data!AC104+F104-J104+K104</f>
        <v>0.0445523588815975</v>
      </c>
      <c r="AB104" s="41" t="n">
        <f aca="false">Data!AD104+G104+L104</f>
        <v>0.0176053863113049</v>
      </c>
      <c r="AC104" s="41" t="n">
        <f aca="false">Data!AE104+J104</f>
        <v>855.918382703803</v>
      </c>
      <c r="AD104" s="40" t="n">
        <f aca="false">SUM(Y104:AC104)</f>
        <v>880.008973969767</v>
      </c>
    </row>
    <row r="105" customFormat="false" ht="12.85" hidden="false" customHeight="false" outlineLevel="0" collapsed="false">
      <c r="A105" s="46" t="n">
        <f aca="false">Data!AA105/Surface</f>
        <v>0.0070795208450408</v>
      </c>
      <c r="B105" s="46" t="n">
        <f aca="false">Data!AB105/Surface</f>
        <v>0.0409163883672531</v>
      </c>
      <c r="C105" s="46" t="n">
        <f aca="false">Data!AC105/Surface</f>
        <v>8.35688779563271E-005</v>
      </c>
      <c r="E105" s="53" t="n">
        <f aca="false">MIN(Data!AA105,A105*C105*Surface*TauxRencontre)</f>
        <v>0.000295813806744244</v>
      </c>
      <c r="F105" s="46" t="n">
        <f aca="false">E105*TauxInfection*(1-04_Activities!BQ105*04_Activities!BR104*(1-Data!AJ104))</f>
        <v>6.58313269224221E-005</v>
      </c>
      <c r="G105" s="2" t="n">
        <f aca="false">E105*(1-TauxInfection)*(1-04_Activities!BQ105*04_Activities!BR104)</f>
        <v>0.000140148946661564</v>
      </c>
      <c r="I105" s="46" t="n">
        <f aca="false">MIN(Data!AB105,C105*B105*Surface*TauxRencontre)</f>
        <v>0.00170966833293833</v>
      </c>
      <c r="J105" s="46" t="n">
        <f aca="false">MIN(Data!AC105,I105*TauxTueZ)</f>
        <v>0.00136773466635066</v>
      </c>
      <c r="K105" s="2" t="n">
        <f aca="false">(I105-J105)*TauxInfection*(1-04_Activities!BQ105*04_Activities!BR104*(1-Data!AJ104))</f>
        <v>7.6094984337147E-005</v>
      </c>
      <c r="L105" s="2" t="n">
        <f aca="false">(I105-J105)*(1-TauxInfection)*(1-04_Activities!BQ105*04_Activities!BR104)</f>
        <v>0.000161999345898753</v>
      </c>
      <c r="M105" s="46" t="n">
        <f aca="false">J105/Munitions</f>
        <v>0.000273546933270132</v>
      </c>
      <c r="N105" s="46" t="n">
        <f aca="false">F105+K105</f>
        <v>0.000141926311259569</v>
      </c>
      <c r="O105" s="46" t="n">
        <f aca="false">G105+L105</f>
        <v>0.000302148292560317</v>
      </c>
      <c r="Q105" s="46" t="n">
        <f aca="false">IF(Data!Z105=0,0,(01_Encounters!N105+01_Encounters!O105)/Data!Z105*Data!F105)</f>
        <v>0.00173562852640643</v>
      </c>
      <c r="R105" s="46" t="n">
        <f aca="false">IF(Data!Z105=0,0,(N105+O105)/Data!Z105*Data!M105)</f>
        <v>0.00249134677768324</v>
      </c>
      <c r="T105" s="41" t="n">
        <f aca="false">Data!F105-Q105</f>
        <v>93.7922670718144</v>
      </c>
      <c r="U105" s="41" t="n">
        <f aca="false">Data!M105-R105</f>
        <v>134.630803069811</v>
      </c>
      <c r="W105" s="40" t="n">
        <f aca="false">IF(X105=0,0,Z105/X105)</f>
        <v>0.852491866415593</v>
      </c>
      <c r="X105" s="40" t="n">
        <f aca="false">Y105+Z105</f>
        <v>23.9975105315431</v>
      </c>
      <c r="Y105" s="41" t="n">
        <f aca="false">Data!AA105-F105-G105+M105</f>
        <v>3.53982798918009</v>
      </c>
      <c r="Z105" s="41" t="n">
        <f aca="false">Data!AB105-M105-K105-L105</f>
        <v>20.457682542363</v>
      </c>
      <c r="AA105" s="41" t="n">
        <f aca="false">Data!AC105+F105-J105+K105</f>
        <v>0.0405586306230724</v>
      </c>
      <c r="AB105" s="41" t="n">
        <f aca="false">Data!AD105+G105+L105</f>
        <v>0.0160427083792335</v>
      </c>
      <c r="AC105" s="41" t="n">
        <f aca="false">Data!AE105+J105</f>
        <v>855.924619128549</v>
      </c>
      <c r="AD105" s="40" t="n">
        <f aca="false">SUM(Y105:AC105)</f>
        <v>879.978730999094</v>
      </c>
    </row>
    <row r="106" customFormat="false" ht="12.85" hidden="false" customHeight="false" outlineLevel="0" collapsed="false">
      <c r="A106" s="46" t="n">
        <f aca="false">Data!AA106/Surface</f>
        <v>0.00707055896010613</v>
      </c>
      <c r="B106" s="46" t="n">
        <f aca="false">Data!AB106/Surface</f>
        <v>0.0408659251646775</v>
      </c>
      <c r="C106" s="46" t="n">
        <f aca="false">Data!AC106/Surface</f>
        <v>7.60870934447303E-005</v>
      </c>
      <c r="E106" s="53" t="n">
        <f aca="false">MIN(Data!AA106,A106*C106*Surface*TauxRencontre)</f>
        <v>0.000268989140152035</v>
      </c>
      <c r="F106" s="46" t="n">
        <f aca="false">E106*TauxInfection*(1-04_Activities!BQ106*04_Activities!BR105*(1-Data!AJ105))</f>
        <v>5.98360966226259E-005</v>
      </c>
      <c r="G106" s="2" t="n">
        <f aca="false">E106*(1-TauxInfection)*(1-04_Activities!BQ106*04_Activities!BR105)</f>
        <v>0.000127365093882099</v>
      </c>
      <c r="I106" s="46" t="n">
        <f aca="false">MIN(Data!AB106,C106*B106*Surface*TauxRencontre)</f>
        <v>0.00155468473335508</v>
      </c>
      <c r="J106" s="46" t="n">
        <f aca="false">MIN(Data!AC106,I106*TauxTueZ)</f>
        <v>0.00124374778668407</v>
      </c>
      <c r="K106" s="2" t="n">
        <f aca="false">(I106-J106)*TauxInfection*(1-04_Activities!BQ106*04_Activities!BR105*(1-Data!AJ105))</f>
        <v>6.91673023454977E-005</v>
      </c>
      <c r="L106" s="2" t="n">
        <f aca="false">(I106-J106)*(1-TauxInfection)*(1-04_Activities!BQ106*04_Activities!BR105)</f>
        <v>0.000147227183156107</v>
      </c>
      <c r="M106" s="46" t="n">
        <f aca="false">J106/Munitions</f>
        <v>0.000248749557336814</v>
      </c>
      <c r="N106" s="46" t="n">
        <f aca="false">F106+K106</f>
        <v>0.000129003398968124</v>
      </c>
      <c r="O106" s="46" t="n">
        <f aca="false">G106+L106</f>
        <v>0.000274592277038206</v>
      </c>
      <c r="Q106" s="46" t="n">
        <f aca="false">IF(Data!Z106=0,0,(01_Encounters!N106+01_Encounters!O106)/Data!Z106*Data!F106)</f>
        <v>0.00158351279104107</v>
      </c>
      <c r="R106" s="46" t="n">
        <f aca="false">IF(Data!Z106=0,0,(N106+O106)/Data!Z106*Data!M106)</f>
        <v>0.00227484972708907</v>
      </c>
      <c r="T106" s="41" t="n">
        <f aca="false">Data!F106-Q106</f>
        <v>94.0381204308424</v>
      </c>
      <c r="U106" s="41" t="n">
        <f aca="false">Data!M106-R106</f>
        <v>135.093694101094</v>
      </c>
      <c r="W106" s="40" t="n">
        <f aca="false">IF(X106=0,0,Z106/X106)</f>
        <v>0.852496459648231</v>
      </c>
      <c r="X106" s="40" t="n">
        <f aca="false">Y106+Z106</f>
        <v>23.9678384667158</v>
      </c>
      <c r="Y106" s="41" t="n">
        <f aca="false">Data!AA106-F106-G106+M106</f>
        <v>3.5353410284199</v>
      </c>
      <c r="Z106" s="41" t="n">
        <f aca="false">Data!AB106-M106-K106-L106</f>
        <v>20.4324974382959</v>
      </c>
      <c r="AA106" s="41" t="n">
        <f aca="false">Data!AC106+F106-J106+K106</f>
        <v>0.0369288023346492</v>
      </c>
      <c r="AB106" s="41" t="n">
        <f aca="false">Data!AD106+G106+L106</f>
        <v>0.0146206647028206</v>
      </c>
      <c r="AC106" s="41" t="n">
        <f aca="false">Data!AE106+J106</f>
        <v>855.93028887168</v>
      </c>
      <c r="AD106" s="40" t="n">
        <f aca="false">SUM(Y106:AC106)</f>
        <v>879.949676805433</v>
      </c>
    </row>
    <row r="107" customFormat="false" ht="12.85" hidden="false" customHeight="false" outlineLevel="0" collapsed="false">
      <c r="A107" s="46" t="n">
        <f aca="false">Data!AA107/Surface</f>
        <v>0.00706196764110079</v>
      </c>
      <c r="B107" s="46" t="n">
        <f aca="false">Data!AB107/Surface</f>
        <v>0.0408174898291799</v>
      </c>
      <c r="C107" s="46" t="n">
        <f aca="false">Data!AC107/Surface</f>
        <v>6.92859611856466E-005</v>
      </c>
      <c r="E107" s="53" t="n">
        <f aca="false">MIN(Data!AA107,A107*C107*Surface*TauxRencontre)</f>
        <v>0.000244647607937801</v>
      </c>
      <c r="F107" s="46" t="n">
        <f aca="false">E107*TauxInfection*(1-04_Activities!BQ107*04_Activities!BR106*(1-Data!AJ106))</f>
        <v>5.43984086121194E-005</v>
      </c>
      <c r="G107" s="2" t="n">
        <f aca="false">E107*(1-TauxInfection)*(1-04_Activities!BQ107*04_Activities!BR106)</f>
        <v>0.000115772183997477</v>
      </c>
      <c r="I107" s="46" t="n">
        <f aca="false">MIN(Data!AB107,C107*B107*Surface*TauxRencontre)</f>
        <v>0.00141403950800004</v>
      </c>
      <c r="J107" s="46" t="n">
        <f aca="false">MIN(Data!AC107,I107*TauxTueZ)</f>
        <v>0.00113123160640003</v>
      </c>
      <c r="K107" s="2" t="n">
        <f aca="false">(I107-J107)*TauxInfection*(1-04_Activities!BQ107*04_Activities!BR106*(1-Data!AJ106))</f>
        <v>6.28835079143083E-005</v>
      </c>
      <c r="L107" s="2" t="n">
        <f aca="false">(I107-J107)*(1-TauxInfection)*(1-04_Activities!BQ107*04_Activities!BR106)</f>
        <v>0.000133830404866664</v>
      </c>
      <c r="M107" s="46" t="n">
        <f aca="false">J107/Munitions</f>
        <v>0.000226246321280007</v>
      </c>
      <c r="N107" s="46" t="n">
        <f aca="false">F107+K107</f>
        <v>0.000117281916526428</v>
      </c>
      <c r="O107" s="46" t="n">
        <f aca="false">G107+L107</f>
        <v>0.000249602588864141</v>
      </c>
      <c r="Q107" s="46" t="n">
        <f aca="false">IF(Data!Z107=0,0,(01_Encounters!N107+01_Encounters!O107)/Data!Z107*Data!F107)</f>
        <v>0.00144502173356261</v>
      </c>
      <c r="R107" s="46" t="n">
        <f aca="false">IF(Data!Z107=0,0,(N107+O107)/Data!Z107*Data!M107)</f>
        <v>0.0020772769749649</v>
      </c>
      <c r="T107" s="41" t="n">
        <f aca="false">Data!F107-Q107</f>
        <v>94.2882505353042</v>
      </c>
      <c r="U107" s="41" t="n">
        <f aca="false">Data!M107-R107</f>
        <v>135.543159869175</v>
      </c>
      <c r="W107" s="40" t="n">
        <f aca="false">IF(X107=0,0,Z107/X107)</f>
        <v>0.852500667381599</v>
      </c>
      <c r="X107" s="40" t="n">
        <f aca="false">Y107+Z107</f>
        <v>23.939361850635</v>
      </c>
      <c r="Y107" s="41" t="n">
        <f aca="false">Data!AA107-F107-G107+M107</f>
        <v>3.53103989627907</v>
      </c>
      <c r="Z107" s="41" t="n">
        <f aca="false">Data!AB107-M107-K107-L107</f>
        <v>20.4083219543559</v>
      </c>
      <c r="AA107" s="41" t="n">
        <f aca="false">Data!AC107+F107-J107+K107</f>
        <v>0.0336290309029497</v>
      </c>
      <c r="AB107" s="41" t="n">
        <f aca="false">Data!AD107+G107+L107</f>
        <v>0.013326381662429</v>
      </c>
      <c r="AC107" s="41" t="n">
        <f aca="false">Data!AE107+J107</f>
        <v>855.93544445534</v>
      </c>
      <c r="AD107" s="40" t="n">
        <f aca="false">SUM(Y107:AC107)</f>
        <v>879.92176171854</v>
      </c>
    </row>
    <row r="108" customFormat="false" ht="12.85" hidden="false" customHeight="false" outlineLevel="0" collapsed="false">
      <c r="A108" s="46" t="n">
        <f aca="false">Data!AA108/Surface</f>
        <v>0.00705372978947475</v>
      </c>
      <c r="B108" s="46" t="n">
        <f aca="false">Data!AB108/Surface</f>
        <v>0.0407709933642657</v>
      </c>
      <c r="C108" s="46" t="n">
        <f aca="false">Data!AC108/Surface</f>
        <v>6.31023064144654E-005</v>
      </c>
      <c r="E108" s="53" t="n">
        <f aca="false">MIN(Data!AA108,A108*C108*Surface*TauxRencontre)</f>
        <v>0.000222553309270139</v>
      </c>
      <c r="F108" s="46" t="n">
        <f aca="false">E108*TauxInfection*(1-04_Activities!BQ108*04_Activities!BR107*(1-Data!AJ107))</f>
        <v>4.94650187148477E-005</v>
      </c>
      <c r="G108" s="2" t="n">
        <f aca="false">E108*(1-TauxInfection)*(1-04_Activities!BQ108*04_Activities!BR107)</f>
        <v>0.000105256258691826</v>
      </c>
      <c r="I108" s="46" t="n">
        <f aca="false">MIN(Data!AB108,C108*B108*Surface*TauxRencontre)</f>
        <v>0.00128637185804702</v>
      </c>
      <c r="J108" s="46" t="n">
        <f aca="false">MIN(Data!AC108,I108*TauxTueZ)</f>
        <v>0.00102909748643761</v>
      </c>
      <c r="K108" s="2" t="n">
        <f aca="false">(I108-J108)*TauxInfection*(1-04_Activities!BQ108*04_Activities!BR107*(1-Data!AJ107))</f>
        <v>5.71821719849722E-005</v>
      </c>
      <c r="L108" s="2" t="n">
        <f aca="false">(I108-J108)*(1-TauxInfection)*(1-04_Activities!BQ108*04_Activities!BR107)</f>
        <v>0.000121677533808434</v>
      </c>
      <c r="M108" s="46" t="n">
        <f aca="false">J108/Munitions</f>
        <v>0.000205819497287522</v>
      </c>
      <c r="N108" s="46" t="n">
        <f aca="false">F108+K108</f>
        <v>0.00010664719069982</v>
      </c>
      <c r="O108" s="46" t="n">
        <f aca="false">G108+L108</f>
        <v>0.00022693379250026</v>
      </c>
      <c r="Q108" s="46" t="n">
        <f aca="false">IF(Data!Z108=0,0,(01_Encounters!N108+01_Encounters!O108)/Data!Z108*Data!F108)</f>
        <v>0.00131890754144952</v>
      </c>
      <c r="R108" s="46" t="n">
        <f aca="false">IF(Data!Z108=0,0,(N108+O108)/Data!Z108*Data!M108)</f>
        <v>0.001896962278418</v>
      </c>
      <c r="T108" s="41" t="n">
        <f aca="false">Data!F108-Q108</f>
        <v>94.5430214653791</v>
      </c>
      <c r="U108" s="41" t="n">
        <f aca="false">Data!M108-R108</f>
        <v>135.979619322202</v>
      </c>
      <c r="W108" s="40" t="n">
        <f aca="false">IF(X108=0,0,Z108/X108)</f>
        <v>0.852504522261186</v>
      </c>
      <c r="X108" s="40" t="n">
        <f aca="false">Y108+Z108</f>
        <v>23.912027995887</v>
      </c>
      <c r="Y108" s="41" t="n">
        <f aca="false">Data!AA108-F108-G108+M108</f>
        <v>3.52691599295726</v>
      </c>
      <c r="Z108" s="41" t="n">
        <f aca="false">Data!AB108-M108-K108-L108</f>
        <v>20.3851120029298</v>
      </c>
      <c r="AA108" s="41" t="n">
        <f aca="false">Data!AC108+F108-J108+K108</f>
        <v>0.0306287029114949</v>
      </c>
      <c r="AB108" s="41" t="n">
        <f aca="false">Data!AD108+G108+L108</f>
        <v>0.0121481882628532</v>
      </c>
      <c r="AC108" s="41" t="n">
        <f aca="false">Data!AE108+J108</f>
        <v>855.940133412015</v>
      </c>
      <c r="AD108" s="40" t="n">
        <f aca="false">SUM(Y108:AC108)</f>
        <v>879.894938299076</v>
      </c>
    </row>
    <row r="109" customFormat="false" ht="12.85" hidden="false" customHeight="false" outlineLevel="0" collapsed="false">
      <c r="A109" s="46" t="n">
        <f aca="false">Data!AA109/Surface</f>
        <v>0.00704582921820789</v>
      </c>
      <c r="B109" s="46" t="n">
        <f aca="false">Data!AB109/Surface</f>
        <v>0.040726351181109</v>
      </c>
      <c r="C109" s="46" t="n">
        <f aca="false">Data!AC109/Surface</f>
        <v>5.74789669611219E-005</v>
      </c>
      <c r="E109" s="53" t="n">
        <f aca="false">MIN(Data!AA109,A109*C109*Surface*TauxRencontre)</f>
        <v>0.000202493492423539</v>
      </c>
      <c r="F109" s="46" t="n">
        <f aca="false">E109*TauxInfection*(1-04_Activities!BQ109*04_Activities!BR108*(1-Data!AJ108))</f>
        <v>4.49879396976788E-005</v>
      </c>
      <c r="G109" s="2" t="n">
        <f aca="false">E109*(1-TauxInfection)*(1-04_Activities!BQ109*04_Activities!BR108)</f>
        <v>9.57146374976811E-005</v>
      </c>
      <c r="I109" s="46" t="n">
        <f aca="false">MIN(Data!AB109,C109*B109*Surface*TauxRencontre)</f>
        <v>0.00117045429699301</v>
      </c>
      <c r="J109" s="46" t="n">
        <f aca="false">MIN(Data!AC109,I109*TauxTueZ)</f>
        <v>0.000936363437594405</v>
      </c>
      <c r="K109" s="2" t="n">
        <f aca="false">(I109-J109)*TauxInfection*(1-04_Activities!BQ109*04_Activities!BR108*(1-Data!AJ108))</f>
        <v>5.20079205526995E-005</v>
      </c>
      <c r="L109" s="2" t="n">
        <f aca="false">(I109-J109)*(1-TauxInfection)*(1-04_Activities!BQ109*04_Activities!BR108)</f>
        <v>0.000110650083025844</v>
      </c>
      <c r="M109" s="46" t="n">
        <f aca="false">J109/Munitions</f>
        <v>0.000187272687518881</v>
      </c>
      <c r="N109" s="46" t="n">
        <f aca="false">F109+K109</f>
        <v>9.69958602503783E-005</v>
      </c>
      <c r="O109" s="46" t="n">
        <f aca="false">G109+L109</f>
        <v>0.000206364720523525</v>
      </c>
      <c r="Q109" s="46" t="n">
        <f aca="false">IF(Data!Z109=0,0,(01_Encounters!N109+01_Encounters!O109)/Data!Z109*Data!F109)</f>
        <v>0.00120403896215376</v>
      </c>
      <c r="R109" s="46" t="n">
        <f aca="false">IF(Data!Z109=0,0,(N109+O109)/Data!Z109*Data!M109)</f>
        <v>0.00173238748069273</v>
      </c>
      <c r="T109" s="41" t="n">
        <f aca="false">Data!F109-Q109</f>
        <v>94.8027522975491</v>
      </c>
      <c r="U109" s="41" t="n">
        <f aca="false">Data!M109-R109</f>
        <v>136.403477277602</v>
      </c>
      <c r="W109" s="40" t="n">
        <f aca="false">IF(X109=0,0,Z109/X109)</f>
        <v>0.852508054143286</v>
      </c>
      <c r="X109" s="40" t="n">
        <f aca="false">Y109+Z109</f>
        <v>23.8857868390777</v>
      </c>
      <c r="Y109" s="41" t="n">
        <f aca="false">Data!AA109-F109-G109+M109</f>
        <v>3.52296117921427</v>
      </c>
      <c r="Z109" s="41" t="n">
        <f aca="false">Data!AB109-M109-K109-L109</f>
        <v>20.3628256598634</v>
      </c>
      <c r="AA109" s="41" t="n">
        <f aca="false">Data!AC109+F109-J109+K109</f>
        <v>0.0279001159032169</v>
      </c>
      <c r="AB109" s="41" t="n">
        <f aca="false">Data!AD109+G109+L109</f>
        <v>0.0110755011508371</v>
      </c>
      <c r="AC109" s="41" t="n">
        <f aca="false">Data!AE109+J109</f>
        <v>855.944398773574</v>
      </c>
      <c r="AD109" s="40" t="n">
        <f aca="false">SUM(Y109:AC109)</f>
        <v>879.869161229706</v>
      </c>
    </row>
    <row r="110" customFormat="false" ht="12.85" hidden="false" customHeight="false" outlineLevel="0" collapsed="false">
      <c r="A110" s="46" t="n">
        <f aca="false">Data!AA110/Surface</f>
        <v>0.00703825059431068</v>
      </c>
      <c r="B110" s="46" t="n">
        <f aca="false">Data!AB110/Surface</f>
        <v>0.0406834828429678</v>
      </c>
      <c r="C110" s="46" t="n">
        <f aca="false">Data!AC110/Surface</f>
        <v>5.23642022704833E-005</v>
      </c>
      <c r="E110" s="53" t="n">
        <f aca="false">MIN(Data!AA110,A110*C110*Surface*TauxRencontre)</f>
        <v>0.000184276188875417</v>
      </c>
      <c r="F110" s="46" t="n">
        <f aca="false">E110*TauxInfection*(1-04_Activities!BQ110*04_Activities!BR109*(1-Data!AJ109))</f>
        <v>4.09238999837222E-005</v>
      </c>
      <c r="G110" s="2" t="n">
        <f aca="false">E110*(1-TauxInfection)*(1-04_Activities!BQ110*04_Activities!BR109)</f>
        <v>8.70547532084059E-005</v>
      </c>
      <c r="I110" s="46" t="n">
        <f aca="false">MIN(Data!AB110,C110*B110*Surface*TauxRencontre)</f>
        <v>0.00106517906232845</v>
      </c>
      <c r="J110" s="46" t="n">
        <f aca="false">MIN(Data!AC110,I110*TauxTueZ)</f>
        <v>0.00085214324986276</v>
      </c>
      <c r="K110" s="2" t="n">
        <f aca="false">(I110-J110)*TauxInfection*(1-04_Activities!BQ110*04_Activities!BR109*(1-Data!AJ109))</f>
        <v>4.7310812837523E-005</v>
      </c>
      <c r="L110" s="2" t="n">
        <f aca="false">(I110-J110)*(1-TauxInfection)*(1-04_Activities!BQ110*04_Activities!BR109)</f>
        <v>0.000100641217901956</v>
      </c>
      <c r="M110" s="46" t="n">
        <f aca="false">J110/Munitions</f>
        <v>0.000170428649972552</v>
      </c>
      <c r="N110" s="46" t="n">
        <f aca="false">F110+K110</f>
        <v>8.82347128212452E-005</v>
      </c>
      <c r="O110" s="46" t="n">
        <f aca="false">G110+L110</f>
        <v>0.000187695971110362</v>
      </c>
      <c r="Q110" s="46" t="n">
        <f aca="false">IF(Data!Z110=0,0,(01_Encounters!N110+01_Encounters!O110)/Data!Z110*Data!F110)</f>
        <v>0.00109939034028185</v>
      </c>
      <c r="R110" s="46" t="n">
        <f aca="false">IF(Data!Z110=0,0,(N110+O110)/Data!Z110*Data!M110)</f>
        <v>0.00158216916436166</v>
      </c>
      <c r="T110" s="41" t="n">
        <f aca="false">Data!F110-Q110</f>
        <v>95.0677273434296</v>
      </c>
      <c r="U110" s="41" t="n">
        <f aca="false">Data!M110-R110</f>
        <v>136.815124908369</v>
      </c>
      <c r="W110" s="40" t="n">
        <f aca="false">IF(X110=0,0,Z110/X110)</f>
        <v>0.852511290335335</v>
      </c>
      <c r="X110" s="40" t="n">
        <f aca="false">Y110+Z110</f>
        <v>23.8605907879553</v>
      </c>
      <c r="Y110" s="41" t="n">
        <f aca="false">Data!AA110-F110-G110+M110</f>
        <v>3.51916774715212</v>
      </c>
      <c r="Z110" s="41" t="n">
        <f aca="false">Data!AB110-M110-K110-L110</f>
        <v>20.3414230408032</v>
      </c>
      <c r="AA110" s="41" t="n">
        <f aca="false">Data!AC110+F110-J110+K110</f>
        <v>0.0254181925982001</v>
      </c>
      <c r="AB110" s="41" t="n">
        <f aca="false">Data!AD110+G110+L110</f>
        <v>0.0100987208996002</v>
      </c>
      <c r="AC110" s="41" t="n">
        <f aca="false">Data!AE110+J110</f>
        <v>855.948279510373</v>
      </c>
      <c r="AD110" s="40" t="n">
        <f aca="false">SUM(Y110:AC110)</f>
        <v>879.844387211826</v>
      </c>
    </row>
    <row r="111" customFormat="false" ht="12.85" hidden="false" customHeight="false" outlineLevel="0" collapsed="false">
      <c r="A111" s="46" t="n">
        <f aca="false">Data!AA111/Surface</f>
        <v>0.00703097938556526</v>
      </c>
      <c r="B111" s="46" t="n">
        <f aca="false">Data!AB111/Surface</f>
        <v>0.0406423118271303</v>
      </c>
      <c r="C111" s="46" t="n">
        <f aca="false">Data!AC111/Surface</f>
        <v>4.77111631040994E-005</v>
      </c>
      <c r="E111" s="53" t="n">
        <f aca="false">MIN(Data!AA111,A111*C111*Surface*TauxRencontre)</f>
        <v>0.000167728102123132</v>
      </c>
      <c r="F111" s="46" t="n">
        <f aca="false">E111*TauxInfection*(1-04_Activities!BQ111*04_Activities!BR110*(1-Data!AJ110))</f>
        <v>3.72338611941574E-005</v>
      </c>
      <c r="G111" s="2" t="n">
        <f aca="false">E111*(1-TauxInfection)*(1-04_Activities!BQ111*04_Activities!BR110)</f>
        <v>7.91931143264737E-005</v>
      </c>
      <c r="I111" s="46" t="n">
        <f aca="false">MIN(Data!AB111,C111*B111*Surface*TauxRencontre)</f>
        <v>0.000969545984255941</v>
      </c>
      <c r="J111" s="46" t="n">
        <f aca="false">MIN(Data!AC111,I111*TauxTueZ)</f>
        <v>0.000775636787404752</v>
      </c>
      <c r="K111" s="2" t="n">
        <f aca="false">(I111-J111)*TauxInfection*(1-04_Activities!BQ111*04_Activities!BR110*(1-Data!AJ110))</f>
        <v>4.30457867729724E-005</v>
      </c>
      <c r="L111" s="2" t="n">
        <f aca="false">(I111-J111)*(1-TauxInfection)*(1-04_Activities!BQ111*04_Activities!BR110)</f>
        <v>9.15545636110371E-005</v>
      </c>
      <c r="M111" s="46" t="n">
        <f aca="false">J111/Munitions</f>
        <v>0.000155127357480951</v>
      </c>
      <c r="N111" s="46" t="n">
        <f aca="false">F111+K111</f>
        <v>8.02796479671298E-005</v>
      </c>
      <c r="O111" s="46" t="n">
        <f aca="false">G111+L111</f>
        <v>0.000170747677937511</v>
      </c>
      <c r="Q111" s="46" t="n">
        <f aca="false">IF(Data!Z111=0,0,(01_Encounters!N111+01_Encounters!O111)/Data!Z111*Data!F111)</f>
        <v>0.00100403164460713</v>
      </c>
      <c r="R111" s="46" t="n">
        <f aca="false">IF(Data!Z111=0,0,(N111+O111)/Data!Z111*Data!M111)</f>
        <v>0.00144504654024977</v>
      </c>
      <c r="T111" s="41" t="n">
        <f aca="false">Data!F111-Q111</f>
        <v>95.3382041753147</v>
      </c>
      <c r="U111" s="41" t="n">
        <f aca="false">Data!M111-R111</f>
        <v>137.214940223395</v>
      </c>
      <c r="W111" s="40" t="n">
        <f aca="false">IF(X111=0,0,Z111/X111)</f>
        <v>0.852514255815409</v>
      </c>
      <c r="X111" s="40" t="n">
        <f aca="false">Y111+Z111</f>
        <v>23.8363945790219</v>
      </c>
      <c r="Y111" s="41" t="n">
        <f aca="false">Data!AA111-F111-G111+M111</f>
        <v>3.51552839316459</v>
      </c>
      <c r="Z111" s="41" t="n">
        <f aca="false">Data!AB111-M111-K111-L111</f>
        <v>20.3208661858573</v>
      </c>
      <c r="AA111" s="41" t="n">
        <f aca="false">Data!AC111+F111-J111+K111</f>
        <v>0.0231602244126121</v>
      </c>
      <c r="AB111" s="41" t="n">
        <f aca="false">Data!AD111+G111+L111</f>
        <v>0.00920913843164729</v>
      </c>
      <c r="AC111" s="41" t="n">
        <f aca="false">Data!AE111+J111</f>
        <v>855.95181092583</v>
      </c>
      <c r="AD111" s="40" t="n">
        <f aca="false">SUM(Y111:AC111)</f>
        <v>879.820574867696</v>
      </c>
    </row>
    <row r="112" customFormat="false" ht="12.85" hidden="false" customHeight="false" outlineLevel="0" collapsed="false">
      <c r="A112" s="46" t="n">
        <f aca="false">Data!AA112/Surface</f>
        <v>0.00702400181116169</v>
      </c>
      <c r="B112" s="46" t="n">
        <f aca="false">Data!AB112/Surface</f>
        <v>0.0406027653030416</v>
      </c>
      <c r="C112" s="46" t="n">
        <f aca="false">Data!AC112/Surface</f>
        <v>4.34774152811036E-005</v>
      </c>
      <c r="E112" s="53" t="n">
        <f aca="false">MIN(Data!AA112,A112*C112*Surface*TauxRencontre)</f>
        <v>0.00015269272183955</v>
      </c>
      <c r="F112" s="46" t="n">
        <f aca="false">E112*TauxInfection*(1-04_Activities!BQ112*04_Activities!BR111*(1-Data!AJ111))</f>
        <v>3.38825876477929E-005</v>
      </c>
      <c r="G112" s="2" t="n">
        <f aca="false">E112*(1-TauxInfection)*(1-04_Activities!BQ112*04_Activities!BR111)</f>
        <v>7.20543796391942E-005</v>
      </c>
      <c r="I112" s="46" t="n">
        <f aca="false">MIN(Data!AB112,C112*B112*Surface*TauxRencontre)</f>
        <v>0.000882651644320762</v>
      </c>
      <c r="J112" s="46" t="n">
        <f aca="false">MIN(Data!AC112,I112*TauxTueZ)</f>
        <v>0.000706121315456609</v>
      </c>
      <c r="K112" s="2" t="n">
        <f aca="false">(I112-J112)*TauxInfection*(1-04_Activities!BQ112*04_Activities!BR111*(1-Data!AJ111))</f>
        <v>3.91721639916702E-005</v>
      </c>
      <c r="L112" s="2" t="n">
        <f aca="false">(I112-J112)*(1-TauxInfection)*(1-04_Activities!BQ112*04_Activities!BR111)</f>
        <v>8.33031409786211E-005</v>
      </c>
      <c r="M112" s="46" t="n">
        <f aca="false">J112/Munitions</f>
        <v>0.000141224263091322</v>
      </c>
      <c r="N112" s="46" t="n">
        <f aca="false">F112+K112</f>
        <v>7.30547516394632E-005</v>
      </c>
      <c r="O112" s="46" t="n">
        <f aca="false">G112+L112</f>
        <v>0.000155357520617815</v>
      </c>
      <c r="Q112" s="46" t="n">
        <f aca="false">IF(Data!Z112=0,0,(01_Encounters!N112+01_Encounters!O112)/Data!Z112*Data!F112)</f>
        <v>0.000917119414980548</v>
      </c>
      <c r="R112" s="46" t="n">
        <f aca="false">IF(Data!Z112=0,0,(N112+O112)/Data!Z112*Data!M112)</f>
        <v>0.00131987045034155</v>
      </c>
      <c r="T112" s="41" t="n">
        <f aca="false">Data!F112-Q112</f>
        <v>95.6144199234068</v>
      </c>
      <c r="U112" s="41" t="n">
        <f aca="false">Data!M112-R112</f>
        <v>137.603288538091</v>
      </c>
      <c r="W112" s="40" t="n">
        <f aca="false">IF(X112=0,0,Z112/X112)</f>
        <v>0.852516973432677</v>
      </c>
      <c r="X112" s="40" t="n">
        <f aca="false">Y112+Z112</f>
        <v>23.8131551448294</v>
      </c>
      <c r="Y112" s="41" t="n">
        <f aca="false">Data!AA112-F112-G112+M112</f>
        <v>3.51203619287665</v>
      </c>
      <c r="Z112" s="41" t="n">
        <f aca="false">Data!AB112-M112-K112-L112</f>
        <v>20.3011189519527</v>
      </c>
      <c r="AA112" s="41" t="n">
        <f aca="false">Data!AC112+F112-J112+K112</f>
        <v>0.0211056410767347</v>
      </c>
      <c r="AB112" s="41" t="n">
        <f aca="false">Data!AD112+G112+L112</f>
        <v>0.00839885056536473</v>
      </c>
      <c r="AC112" s="41" t="n">
        <f aca="false">Data!AE112+J112</f>
        <v>855.955025011221</v>
      </c>
      <c r="AD112" s="40" t="n">
        <f aca="false">SUM(Y112:AC112)</f>
        <v>879.797684647692</v>
      </c>
    </row>
    <row r="113" customFormat="false" ht="12.85" hidden="false" customHeight="false" outlineLevel="0" collapsed="false">
      <c r="A113" s="46" t="n">
        <f aca="false">Data!AA113/Surface</f>
        <v>0.00701730479591182</v>
      </c>
      <c r="B113" s="46" t="n">
        <f aca="false">Data!AB113/Surface</f>
        <v>0.0405647739253577</v>
      </c>
      <c r="C113" s="46" t="n">
        <f aca="false">Data!AC113/Surface</f>
        <v>3.96245116185803E-005</v>
      </c>
      <c r="E113" s="53" t="n">
        <f aca="false">MIN(Data!AA113,A113*C113*Surface*TauxRencontre)</f>
        <v>0.000139028637708363</v>
      </c>
      <c r="F113" s="46" t="n">
        <f aca="false">E113*TauxInfection*(1-04_Activities!BQ113*04_Activities!BR112*(1-Data!AJ112))</f>
        <v>3.08382618328342E-005</v>
      </c>
      <c r="G113" s="2" t="n">
        <f aca="false">E113*(1-TauxInfection)*(1-04_Activities!BQ113*04_Activities!BR112)</f>
        <v>6.55705319464343E-005</v>
      </c>
      <c r="I113" s="46" t="n">
        <f aca="false">MIN(Data!AB113,C113*B113*Surface*TauxRencontre)</f>
        <v>0.00080367967785521</v>
      </c>
      <c r="J113" s="46" t="n">
        <f aca="false">MIN(Data!AC113,I113*TauxTueZ)</f>
        <v>0.000642943742284168</v>
      </c>
      <c r="K113" s="2" t="n">
        <f aca="false">(I113-J113)*TauxInfection*(1-04_Activities!BQ113*04_Activities!BR112*(1-Data!AJ112))</f>
        <v>3.56532074886839E-005</v>
      </c>
      <c r="L113" s="2" t="n">
        <f aca="false">(I113-J113)*(1-TauxInfection)*(1-04_Activities!BQ113*04_Activities!BR112)</f>
        <v>7.58084159639793E-005</v>
      </c>
      <c r="M113" s="46" t="n">
        <f aca="false">J113/Munitions</f>
        <v>0.000128588748456834</v>
      </c>
      <c r="N113" s="46" t="n">
        <f aca="false">F113+K113</f>
        <v>6.64914693215181E-005</v>
      </c>
      <c r="O113" s="46" t="n">
        <f aca="false">G113+L113</f>
        <v>0.000141378947910414</v>
      </c>
      <c r="Q113" s="46" t="n">
        <f aca="false">IF(Data!Z113=0,0,(01_Encounters!N113+01_Encounters!O113)/Data!Z113*Data!F113)</f>
        <v>0.000837888557030717</v>
      </c>
      <c r="R113" s="46" t="n">
        <f aca="false">IF(Data!Z113=0,0,(N113+O113)/Data!Z113*Data!M113)</f>
        <v>0.00120559337674752</v>
      </c>
      <c r="T113" s="41" t="n">
        <f aca="false">Data!F113-Q113</f>
        <v>95.8965962225296</v>
      </c>
      <c r="U113" s="41" t="n">
        <f aca="false">Data!M113-R113</f>
        <v>137.980522932807</v>
      </c>
      <c r="W113" s="40" t="n">
        <f aca="false">IF(X113=0,0,Z113/X113)</f>
        <v>0.852519464090471</v>
      </c>
      <c r="X113" s="40" t="n">
        <f aca="false">Y113+Z113</f>
        <v>23.7908314902175</v>
      </c>
      <c r="Y113" s="41" t="n">
        <f aca="false">Data!AA113-F113-G113+M113</f>
        <v>3.50868457791059</v>
      </c>
      <c r="Z113" s="41" t="n">
        <f aca="false">Data!AB113-M113-K113-L113</f>
        <v>20.2821469123069</v>
      </c>
      <c r="AA113" s="41" t="n">
        <f aca="false">Data!AC113+F113-J113+K113</f>
        <v>0.0192358035363275</v>
      </c>
      <c r="AB113" s="41" t="n">
        <f aca="false">Data!AD113+G113+L113</f>
        <v>0.00766068377388205</v>
      </c>
      <c r="AC113" s="41" t="n">
        <f aca="false">Data!AE113+J113</f>
        <v>855.957950764925</v>
      </c>
      <c r="AD113" s="40" t="n">
        <f aca="false">SUM(Y113:AC113)</f>
        <v>879.775678742452</v>
      </c>
    </row>
    <row r="114" customFormat="false" ht="12.85" hidden="false" customHeight="false" outlineLevel="0" collapsed="false">
      <c r="A114" s="46" t="n">
        <f aca="false">Data!AA114/Surface</f>
        <v>0.00701087592774889</v>
      </c>
      <c r="B114" s="46" t="n">
        <f aca="false">Data!AB114/Surface</f>
        <v>0.0405282716407734</v>
      </c>
      <c r="C114" s="46" t="n">
        <f aca="false">Data!AC114/Surface</f>
        <v>3.61176069219045E-005</v>
      </c>
      <c r="E114" s="53" t="n">
        <f aca="false">MIN(Data!AA114,A114*C114*Surface*TauxRencontre)</f>
        <v>0.000126608030468338</v>
      </c>
      <c r="F114" s="46" t="n">
        <f aca="false">E114*TauxInfection*(1-04_Activities!BQ114*04_Activities!BR113*(1-Data!AJ113))</f>
        <v>2.80721406206486E-005</v>
      </c>
      <c r="G114" s="2" t="n">
        <f aca="false">E114*(1-TauxInfection)*(1-04_Activities!BQ114*04_Activities!BR113)</f>
        <v>5.96801396119074E-005</v>
      </c>
      <c r="I114" s="46" t="n">
        <f aca="false">MIN(Data!AB114,C114*B114*Surface*TauxRencontre)</f>
        <v>0.000731892092172811</v>
      </c>
      <c r="J114" s="46" t="n">
        <f aca="false">MIN(Data!AC114,I114*TauxTueZ)</f>
        <v>0.000585513673738249</v>
      </c>
      <c r="K114" s="2" t="n">
        <f aca="false">(I114-J114)*TauxInfection*(1-04_Activities!BQ114*04_Activities!BR113*(1-Data!AJ113))</f>
        <v>3.2455725998761E-005</v>
      </c>
      <c r="L114" s="2" t="n">
        <f aca="false">(I114-J114)*(1-TauxInfection)*(1-04_Activities!BQ114*04_Activities!BR113)</f>
        <v>6.8999449845557E-005</v>
      </c>
      <c r="M114" s="46" t="n">
        <f aca="false">J114/Munitions</f>
        <v>0.00011710273474765</v>
      </c>
      <c r="N114" s="46" t="n">
        <f aca="false">F114+K114</f>
        <v>6.05278666194096E-005</v>
      </c>
      <c r="O114" s="46" t="n">
        <f aca="false">G114+L114</f>
        <v>0.000128679589457464</v>
      </c>
      <c r="Q114" s="46" t="n">
        <f aca="false">IF(Data!Z114=0,0,(01_Encounters!N114+01_Encounters!O114)/Data!Z114*Data!F114)</f>
        <v>0.000765644913463505</v>
      </c>
      <c r="R114" s="46" t="n">
        <f aca="false">IF(Data!Z114=0,0,(N114+O114)/Data!Z114*Data!M114)</f>
        <v>0.00110126036060913</v>
      </c>
      <c r="T114" s="41" t="n">
        <f aca="false">Data!F114-Q114</f>
        <v>96.1849431028477</v>
      </c>
      <c r="U114" s="41" t="n">
        <f aca="false">Data!M114-R114</f>
        <v>138.346984697443</v>
      </c>
      <c r="W114" s="40" t="n">
        <f aca="false">IF(X114=0,0,Z114/X114)</f>
        <v>0.852521746913477</v>
      </c>
      <c r="X114" s="40" t="n">
        <f aca="false">Y114+Z114</f>
        <v>23.7693845768051</v>
      </c>
      <c r="Y114" s="41" t="n">
        <f aca="false">Data!AA114-F114-G114+M114</f>
        <v>3.50546731432896</v>
      </c>
      <c r="Z114" s="41" t="n">
        <f aca="false">Data!AB114-M114-K114-L114</f>
        <v>20.2639172624761</v>
      </c>
      <c r="AA114" s="41" t="n">
        <f aca="false">Data!AC114+F114-J114+K114</f>
        <v>0.0175338176538334</v>
      </c>
      <c r="AB114" s="41" t="n">
        <f aca="false">Data!AD114+G114+L114</f>
        <v>0.00698812533736256</v>
      </c>
      <c r="AC114" s="41" t="n">
        <f aca="false">Data!AE114+J114</f>
        <v>855.960614479839</v>
      </c>
      <c r="AD114" s="40" t="n">
        <f aca="false">SUM(Y114:AC114)</f>
        <v>879.754520999636</v>
      </c>
    </row>
    <row r="115" customFormat="false" ht="12.85" hidden="false" customHeight="false" outlineLevel="0" collapsed="false">
      <c r="A115" s="46" t="n">
        <f aca="false">Data!AA115/Surface</f>
        <v>0.00700470341824576</v>
      </c>
      <c r="B115" s="46" t="n">
        <f aca="false">Data!AB115/Surface</f>
        <v>0.0404931955075596</v>
      </c>
      <c r="C115" s="46" t="n">
        <f aca="false">Data!AC115/Surface</f>
        <v>3.29251114723694E-005</v>
      </c>
      <c r="E115" s="53" t="n">
        <f aca="false">MIN(Data!AA115,A115*C115*Surface*TauxRencontre)</f>
        <v>0.000115315320438314</v>
      </c>
      <c r="F115" s="46" t="n">
        <f aca="false">E115*TauxInfection*(1-04_Activities!BQ115*04_Activities!BR114*(1-Data!AJ114))</f>
        <v>2.55582476389593E-005</v>
      </c>
      <c r="G115" s="2" t="n">
        <f aca="false">E115*(1-TauxInfection)*(1-04_Activities!BQ115*04_Activities!BR114)</f>
        <v>5.43276960201305E-005</v>
      </c>
      <c r="I115" s="46" t="n">
        <f aca="false">MIN(Data!AB115,C115*B115*Surface*TauxRencontre)</f>
        <v>0.000666621487979423</v>
      </c>
      <c r="J115" s="46" t="n">
        <f aca="false">MIN(Data!AC115,I115*TauxTueZ)</f>
        <v>0.000533297190383538</v>
      </c>
      <c r="K115" s="2" t="n">
        <f aca="false">(I115-J115)*TauxInfection*(1-04_Activities!BQ115*04_Activities!BR114*(1-Data!AJ114))</f>
        <v>2.95497198576378E-005</v>
      </c>
      <c r="L115" s="2" t="n">
        <f aca="false">(I115-J115)*(1-TauxInfection)*(1-04_Activities!BQ115*04_Activities!BR114)</f>
        <v>6.28121387891494E-005</v>
      </c>
      <c r="M115" s="46" t="n">
        <f aca="false">J115/Munitions</f>
        <v>0.000106659438076708</v>
      </c>
      <c r="N115" s="46" t="n">
        <f aca="false">F115+K115</f>
        <v>5.51079674965971E-005</v>
      </c>
      <c r="O115" s="46" t="n">
        <f aca="false">G115+L115</f>
        <v>0.00011713983480928</v>
      </c>
      <c r="Q115" s="46" t="n">
        <f aca="false">IF(Data!Z115=0,0,(01_Encounters!N115+01_Encounters!O115)/Data!Z115*Data!F115)</f>
        <v>0.0006997585435898</v>
      </c>
      <c r="R115" s="46" t="n">
        <f aca="false">IF(Data!Z115=0,0,(N115+O115)/Data!Z115*Data!M115)</f>
        <v>0.00100600074499504</v>
      </c>
      <c r="T115" s="41" t="n">
        <f aca="false">Data!F115-Q115</f>
        <v>96.4796620543601</v>
      </c>
      <c r="U115" s="41" t="n">
        <f aca="false">Data!M115-R115</f>
        <v>138.703003761326</v>
      </c>
      <c r="W115" s="40" t="n">
        <f aca="false">IF(X115=0,0,Z115/X115)</f>
        <v>0.852523839400441</v>
      </c>
      <c r="X115" s="40" t="n">
        <f aca="false">Y115+Z115</f>
        <v>23.7487772151004</v>
      </c>
      <c r="Y115" s="41" t="n">
        <f aca="false">Data!AA115-F115-G115+M115</f>
        <v>3.5023784826173</v>
      </c>
      <c r="Z115" s="41" t="n">
        <f aca="false">Data!AB115-M115-K115-L115</f>
        <v>20.2463987324831</v>
      </c>
      <c r="AA115" s="41" t="n">
        <f aca="false">Data!AC115+F115-J115+K115</f>
        <v>0.0159843665132977</v>
      </c>
      <c r="AB115" s="41" t="n">
        <f aca="false">Data!AD115+G115+L115</f>
        <v>0.0063752611531895</v>
      </c>
      <c r="AC115" s="41" t="n">
        <f aca="false">Data!AE115+J115</f>
        <v>855.963040002286</v>
      </c>
      <c r="AD115" s="40" t="n">
        <f aca="false">SUM(Y115:AC115)</f>
        <v>879.734176845053</v>
      </c>
    </row>
    <row r="116" customFormat="false" ht="12.85" hidden="false" customHeight="false" outlineLevel="0" collapsed="false">
      <c r="A116" s="46" t="n">
        <f aca="false">Data!AA116/Surface</f>
        <v>0.00699877606590729</v>
      </c>
      <c r="B116" s="46" t="n">
        <f aca="false">Data!AB116/Surface</f>
        <v>0.0404594855268361</v>
      </c>
      <c r="C116" s="46" t="n">
        <f aca="false">Data!AC116/Surface</f>
        <v>3.00183789779585E-005</v>
      </c>
      <c r="E116" s="53" t="n">
        <f aca="false">MIN(Data!AA116,A116*C116*Surface*TauxRencontre)</f>
        <v>0.000105045956164135</v>
      </c>
      <c r="F116" s="46" t="n">
        <f aca="false">E116*TauxInfection*(1-04_Activities!BQ116*04_Activities!BR115*(1-Data!AJ115))</f>
        <v>2.32730977797106E-005</v>
      </c>
      <c r="G116" s="2" t="n">
        <f aca="false">E116*(1-TauxInfection)*(1-04_Activities!BQ116*04_Activities!BR115)</f>
        <v>4.94630282346554E-005</v>
      </c>
      <c r="I116" s="46" t="n">
        <f aca="false">MIN(Data!AB116,C116*B116*Surface*TauxRencontre)</f>
        <v>0.000607264084898898</v>
      </c>
      <c r="J116" s="46" t="n">
        <f aca="false">MIN(Data!AC116,I116*TauxTueZ)</f>
        <v>0.000485811267919118</v>
      </c>
      <c r="K116" s="2" t="n">
        <f aca="false">(I116-J116)*TauxInfection*(1-04_Activities!BQ116*04_Activities!BR115*(1-Data!AJ115))</f>
        <v>2.69080637504516E-005</v>
      </c>
      <c r="L116" s="2" t="n">
        <f aca="false">(I116-J116)*(1-TauxInfection)*(1-04_Activities!BQ116*04_Activities!BR115)</f>
        <v>5.71885328556828E-005</v>
      </c>
      <c r="M116" s="46" t="n">
        <f aca="false">J116/Munitions</f>
        <v>9.71622535838236E-005</v>
      </c>
      <c r="N116" s="46" t="n">
        <f aca="false">F116+K116</f>
        <v>5.01811615301621E-005</v>
      </c>
      <c r="O116" s="46" t="n">
        <f aca="false">G116+L116</f>
        <v>0.000106651561090338</v>
      </c>
      <c r="Q116" s="46" t="n">
        <f aca="false">IF(Data!Z116=0,0,(01_Encounters!N116+01_Encounters!O116)/Data!Z116*Data!F116)</f>
        <v>0.000639657646622382</v>
      </c>
      <c r="R116" s="46" t="n">
        <f aca="false">IF(Data!Z116=0,0,(N116+O116)/Data!Z116*Data!M116)</f>
        <v>0.000919020664689421</v>
      </c>
      <c r="T116" s="41" t="n">
        <f aca="false">Data!F116-Q116</f>
        <v>96.7809484445404</v>
      </c>
      <c r="U116" s="41" t="n">
        <f aca="false">Data!M116-R116</f>
        <v>139.048899107872</v>
      </c>
      <c r="W116" s="40" t="n">
        <f aca="false">IF(X116=0,0,Z116/X116)</f>
        <v>0.852525757563642</v>
      </c>
      <c r="X116" s="40" t="n">
        <f aca="false">Y116+Z116</f>
        <v>23.7289739636491</v>
      </c>
      <c r="Y116" s="41" t="n">
        <f aca="false">Data!AA116-F116-G116+M116</f>
        <v>3.49941245908121</v>
      </c>
      <c r="Z116" s="41" t="n">
        <f aca="false">Data!AB116-M116-K116-L116</f>
        <v>20.2295615045679</v>
      </c>
      <c r="AA116" s="41" t="n">
        <f aca="false">Data!AC116+F116-J116+K116</f>
        <v>0.0145735593825903</v>
      </c>
      <c r="AB116" s="41" t="n">
        <f aca="false">Data!AD116+G116+L116</f>
        <v>0.00581671954332325</v>
      </c>
      <c r="AC116" s="41" t="n">
        <f aca="false">Data!AE116+J116</f>
        <v>855.965248965355</v>
      </c>
      <c r="AD116" s="40" t="n">
        <f aca="false">SUM(Y116:AC116)</f>
        <v>879.71461320793</v>
      </c>
    </row>
    <row r="117" customFormat="false" ht="12.85" hidden="false" customHeight="false" outlineLevel="0" collapsed="false">
      <c r="A117" s="46" t="n">
        <f aca="false">Data!AA117/Surface</f>
        <v>0.00699308322201356</v>
      </c>
      <c r="B117" s="46" t="n">
        <f aca="false">Data!AB117/Surface</f>
        <v>0.0404270844846844</v>
      </c>
      <c r="C117" s="46" t="n">
        <f aca="false">Data!AC117/Surface</f>
        <v>2.73714254055591E-005</v>
      </c>
      <c r="E117" s="53" t="n">
        <f aca="false">MIN(Data!AA117,A117*C117*Surface*TauxRencontre)</f>
        <v>9.57053278831056E-005</v>
      </c>
      <c r="F117" s="46" t="n">
        <f aca="false">E117*TauxInfection*(1-04_Activities!BQ117*04_Activities!BR116*(1-Data!AJ116))</f>
        <v>2.11954502991934E-005</v>
      </c>
      <c r="G117" s="2" t="n">
        <f aca="false">E117*(1-TauxInfection)*(1-04_Activities!BQ117*04_Activities!BR116)</f>
        <v>4.50407672014397E-005</v>
      </c>
      <c r="I117" s="46" t="n">
        <f aca="false">MIN(Data!AB117,C117*B117*Surface*TauxRencontre)</f>
        <v>0.000553273463668388</v>
      </c>
      <c r="J117" s="46" t="n">
        <f aca="false">MIN(Data!AC117,I117*TauxTueZ)</f>
        <v>0.00044261877093471</v>
      </c>
      <c r="K117" s="2" t="n">
        <f aca="false">(I117-J117)*TauxInfection*(1-04_Activities!BQ117*04_Activities!BR116*(1-Data!AJ116))</f>
        <v>2.45062222980294E-005</v>
      </c>
      <c r="L117" s="2" t="n">
        <f aca="false">(I117-J117)*(1-TauxInfection)*(1-04_Activities!BQ117*04_Activities!BR116)</f>
        <v>5.20762256961476E-005</v>
      </c>
      <c r="M117" s="46" t="n">
        <f aca="false">J117/Munitions</f>
        <v>8.8523754186942E-005</v>
      </c>
      <c r="N117" s="46" t="n">
        <f aca="false">F117+K117</f>
        <v>4.57016725972228E-005</v>
      </c>
      <c r="O117" s="46" t="n">
        <f aca="false">G117+L117</f>
        <v>9.71169928975873E-005</v>
      </c>
      <c r="Q117" s="46" t="n">
        <f aca="false">IF(Data!Z117=0,0,(01_Encounters!N117+01_Encounters!O117)/Data!Z117*Data!F117)</f>
        <v>0.000584823068750623</v>
      </c>
      <c r="R117" s="46" t="n">
        <f aca="false">IF(Data!Z117=0,0,(N117+O117)/Data!Z117*Data!M117)</f>
        <v>0.000839596213525933</v>
      </c>
      <c r="T117" s="41" t="n">
        <f aca="false">Data!F117-Q117</f>
        <v>97.0889934292503</v>
      </c>
      <c r="U117" s="41" t="n">
        <f aca="false">Data!M117-R117</f>
        <v>139.384979173936</v>
      </c>
      <c r="W117" s="40" t="n">
        <f aca="false">IF(X117=0,0,Z117/X117)</f>
        <v>0.852527516056299</v>
      </c>
      <c r="X117" s="40" t="n">
        <f aca="false">Y117+Z117</f>
        <v>23.7099410346835</v>
      </c>
      <c r="Y117" s="41" t="n">
        <f aca="false">Data!AA117-F117-G117+M117</f>
        <v>3.49656389854347</v>
      </c>
      <c r="Z117" s="41" t="n">
        <f aca="false">Data!AB117-M117-K117-L117</f>
        <v>20.21337713614</v>
      </c>
      <c r="AA117" s="41" t="n">
        <f aca="false">Data!AC117+F117-J117+K117</f>
        <v>0.0132887956044421</v>
      </c>
      <c r="AB117" s="41" t="n">
        <f aca="false">Data!AD117+G117+L117</f>
        <v>0.00530762046523956</v>
      </c>
      <c r="AC117" s="41" t="n">
        <f aca="false">Data!AE117+J117</f>
        <v>855.967260999308</v>
      </c>
      <c r="AD117" s="40" t="n">
        <f aca="false">SUM(Y117:AC117)</f>
        <v>879.695798450062</v>
      </c>
    </row>
    <row r="118" customFormat="false" ht="12.85" hidden="false" customHeight="false" outlineLevel="0" collapsed="false">
      <c r="A118" s="46" t="n">
        <f aca="false">Data!AA118/Surface</f>
        <v>0.00698761475881021</v>
      </c>
      <c r="B118" s="46" t="n">
        <f aca="false">Data!AB118/Surface</f>
        <v>0.0403959378042805</v>
      </c>
      <c r="C118" s="46" t="n">
        <f aca="false">Data!AC118/Surface</f>
        <v>2.4960675509121E-005</v>
      </c>
      <c r="E118" s="53" t="n">
        <f aca="false">MIN(Data!AA118,A118*C118*Surface*TauxRencontre)</f>
        <v>8.72077922887032E-005</v>
      </c>
      <c r="F118" s="46" t="n">
        <f aca="false">E118*TauxInfection*(1-04_Activities!BQ118*04_Activities!BR117*(1-Data!AJ117))</f>
        <v>1.93060873865808E-005</v>
      </c>
      <c r="G118" s="2" t="n">
        <f aca="false">E118*(1-TauxInfection)*(1-04_Activities!BQ118*04_Activities!BR117)</f>
        <v>4.10198727500049E-005</v>
      </c>
      <c r="I118" s="46" t="n">
        <f aca="false">MIN(Data!AB118,C118*B118*Surface*TauxRencontre)</f>
        <v>0.00050415494770964</v>
      </c>
      <c r="J118" s="46" t="n">
        <f aca="false">MIN(Data!AC118,I118*TauxTueZ)</f>
        <v>0.000403323958167712</v>
      </c>
      <c r="K118" s="2" t="n">
        <f aca="false">(I118-J118)*TauxInfection*(1-04_Activities!BQ118*04_Activities!BR117*(1-Data!AJ117))</f>
        <v>2.23219949076046E-005</v>
      </c>
      <c r="L118" s="2" t="n">
        <f aca="false">(I118-J118)*(1-TauxInfection)*(1-04_Activities!BQ118*04_Activities!BR117)</f>
        <v>4.74278072144563E-005</v>
      </c>
      <c r="M118" s="46" t="n">
        <f aca="false">J118/Munitions</f>
        <v>8.06647916335424E-005</v>
      </c>
      <c r="N118" s="46" t="n">
        <f aca="false">F118+K118</f>
        <v>4.16280822941853E-005</v>
      </c>
      <c r="O118" s="46" t="n">
        <f aca="false">G118+L118</f>
        <v>8.84476799644612E-005</v>
      </c>
      <c r="Q118" s="46" t="n">
        <f aca="false">IF(Data!Z118=0,0,(01_Encounters!N118+01_Encounters!O118)/Data!Z118*Data!F118)</f>
        <v>0.000534783338672712</v>
      </c>
      <c r="R118" s="46" t="n">
        <f aca="false">IF(Data!Z118=0,0,(N118+O118)/Data!Z118*Data!M118)</f>
        <v>0.00076706722675838</v>
      </c>
      <c r="T118" s="41" t="n">
        <f aca="false">Data!F118-Q118</f>
        <v>97.4039854664713</v>
      </c>
      <c r="U118" s="41" t="n">
        <f aca="false">Data!M118-R118</f>
        <v>139.711542233939</v>
      </c>
      <c r="W118" s="40" t="n">
        <f aca="false">IF(X118=0,0,Z118/X118)</f>
        <v>0.852529128288951</v>
      </c>
      <c r="X118" s="40" t="n">
        <f aca="false">Y118+Z118</f>
        <v>23.6916462057831</v>
      </c>
      <c r="Y118" s="41" t="n">
        <f aca="false">Data!AA118-F118-G118+M118</f>
        <v>3.4938277182366</v>
      </c>
      <c r="Z118" s="41" t="n">
        <f aca="false">Data!AB118-M118-K118-L118</f>
        <v>20.1978184875465</v>
      </c>
      <c r="AA118" s="41" t="n">
        <f aca="false">Data!AC118+F118-J118+K118</f>
        <v>0.012118641878687</v>
      </c>
      <c r="AB118" s="41" t="n">
        <f aca="false">Data!AD118+G118+L118</f>
        <v>0.00484352959308306</v>
      </c>
      <c r="AC118" s="41" t="n">
        <f aca="false">Data!AE118+J118</f>
        <v>855.969093921394</v>
      </c>
      <c r="AD118" s="40" t="n">
        <f aca="false">SUM(Y118:AC118)</f>
        <v>879.677702298649</v>
      </c>
    </row>
    <row r="119" customFormat="false" ht="12.85" hidden="false" customHeight="false" outlineLevel="0" collapsed="false">
      <c r="A119" s="46" t="n">
        <f aca="false">Data!AA119/Surface</f>
        <v>0.00698236103985965</v>
      </c>
      <c r="B119" s="46" t="n">
        <f aca="false">Data!AB119/Surface</f>
        <v>0.0403659934072994</v>
      </c>
      <c r="C119" s="46" t="n">
        <f aca="false">Data!AC119/Surface</f>
        <v>2.27647342163539E-005</v>
      </c>
      <c r="E119" s="53" t="n">
        <f aca="false">MIN(Data!AA119,A119*C119*Surface*TauxRencontre)</f>
        <v>7.94757966375149E-005</v>
      </c>
      <c r="F119" s="46" t="n">
        <f aca="false">E119*TauxInfection*(1-04_Activities!BQ119*04_Activities!BR118*(1-Data!AJ118))</f>
        <v>1.75876154413785E-005</v>
      </c>
      <c r="G119" s="2" t="n">
        <f aca="false">E119*(1-TauxInfection)*(1-04_Activities!BQ119*04_Activities!BR118)</f>
        <v>3.73632074354385E-005</v>
      </c>
      <c r="I119" s="46" t="n">
        <f aca="false">MIN(Data!AB119,C119*B119*Surface*TauxRencontre)</f>
        <v>0.000459460555648133</v>
      </c>
      <c r="J119" s="46" t="n">
        <f aca="false">MIN(Data!AC119,I119*TauxTueZ)</f>
        <v>0.000367568444518506</v>
      </c>
      <c r="K119" s="2" t="n">
        <f aca="false">(I119-J119)*TauxInfection*(1-04_Activities!BQ119*04_Activities!BR118*(1-Data!AJ118))</f>
        <v>2.03352867290596E-005</v>
      </c>
      <c r="L119" s="2" t="n">
        <f aca="false">(I119-J119)*(1-TauxInfection)*(1-04_Activities!BQ119*04_Activities!BR118)</f>
        <v>4.32003723784751E-005</v>
      </c>
      <c r="M119" s="46" t="n">
        <f aca="false">J119/Munitions</f>
        <v>7.35136889037013E-005</v>
      </c>
      <c r="N119" s="46" t="n">
        <f aca="false">F119+K119</f>
        <v>3.79229021704381E-005</v>
      </c>
      <c r="O119" s="46" t="n">
        <f aca="false">G119+L119</f>
        <v>8.05635798139136E-005</v>
      </c>
      <c r="Q119" s="46" t="n">
        <f aca="false">IF(Data!Z119=0,0,(01_Encounters!N119+01_Encounters!O119)/Data!Z119*Data!F119)</f>
        <v>0.000489110180912885</v>
      </c>
      <c r="R119" s="46" t="n">
        <f aca="false">IF(Data!Z119=0,0,(N119+O119)/Data!Z119*Data!M119)</f>
        <v>0.000700831622022936</v>
      </c>
      <c r="T119" s="41" t="n">
        <f aca="false">Data!F119-Q119</f>
        <v>97.7261115185552</v>
      </c>
      <c r="U119" s="41" t="n">
        <f aca="false">Data!M119-R119</f>
        <v>140.028876769061</v>
      </c>
      <c r="W119" s="40" t="n">
        <f aca="false">IF(X119=0,0,Z119/X119)</f>
        <v>0.85253060653579</v>
      </c>
      <c r="X119" s="40" t="n">
        <f aca="false">Y119+Z119</f>
        <v>23.6740587370975</v>
      </c>
      <c r="Y119" s="41" t="n">
        <f aca="false">Data!AA119-F119-G119+M119</f>
        <v>3.49119908279585</v>
      </c>
      <c r="Z119" s="41" t="n">
        <f aca="false">Data!AB119-M119-K119-L119</f>
        <v>20.1828596543017</v>
      </c>
      <c r="AA119" s="41" t="n">
        <f aca="false">Data!AC119+F119-J119+K119</f>
        <v>0.0110527215658289</v>
      </c>
      <c r="AB119" s="41" t="n">
        <f aca="false">Data!AD119+G119+L119</f>
        <v>0.00442041678968141</v>
      </c>
      <c r="AC119" s="41" t="n">
        <f aca="false">Data!AE119+J119</f>
        <v>855.970763907149</v>
      </c>
      <c r="AD119" s="40" t="n">
        <f aca="false">SUM(Y119:AC119)</f>
        <v>879.660295782602</v>
      </c>
    </row>
    <row r="120" customFormat="false" ht="12.85" hidden="false" customHeight="false" outlineLevel="0" collapsed="false">
      <c r="A120" s="46" t="n">
        <f aca="false">Data!AA120/Surface</f>
        <v>0.00697731289238334</v>
      </c>
      <c r="B120" s="46" t="n">
        <f aca="false">Data!AB120/Surface</f>
        <v>0.0403372015839008</v>
      </c>
      <c r="C120" s="46" t="n">
        <f aca="false">Data!AC120/Surface</f>
        <v>2.07641803432179E-005</v>
      </c>
      <c r="E120" s="53" t="n">
        <f aca="false">MIN(Data!AA120,A120*C120*Surface*TauxRencontre)</f>
        <v>7.24390916042536E-005</v>
      </c>
      <c r="F120" s="46" t="n">
        <f aca="false">E120*TauxInfection*(1-04_Activities!BQ120*04_Activities!BR119*(1-Data!AJ119))</f>
        <v>1.6024286618358E-005</v>
      </c>
      <c r="G120" s="2" t="n">
        <f aca="false">E120*(1-TauxInfection)*(1-04_Activities!BQ120*04_Activities!BR119)</f>
        <v>3.40371539537225E-005</v>
      </c>
      <c r="I120" s="46" t="n">
        <f aca="false">MIN(Data!AB120,C120*B120*Surface*TauxRencontre)</f>
        <v>0.000418784464114427</v>
      </c>
      <c r="J120" s="46" t="n">
        <f aca="false">MIN(Data!AC120,I120*TauxTueZ)</f>
        <v>0.000335027571291541</v>
      </c>
      <c r="K120" s="2" t="n">
        <f aca="false">(I120-J120)*TauxInfection*(1-04_Activities!BQ120*04_Activities!BR119*(1-Data!AJ119))</f>
        <v>1.85279029200057E-005</v>
      </c>
      <c r="L120" s="2" t="n">
        <f aca="false">(I120-J120)*(1-TauxInfection)*(1-04_Activities!BQ120*04_Activities!BR119)</f>
        <v>3.93550801447458E-005</v>
      </c>
      <c r="M120" s="46" t="n">
        <f aca="false">J120/Munitions</f>
        <v>6.70055142583083E-005</v>
      </c>
      <c r="N120" s="46" t="n">
        <f aca="false">F120+K120</f>
        <v>3.45521895383637E-005</v>
      </c>
      <c r="O120" s="46" t="n">
        <f aca="false">G120+L120</f>
        <v>7.33922340984683E-005</v>
      </c>
      <c r="Q120" s="46" t="n">
        <f aca="false">IF(Data!Z120=0,0,(01_Encounters!N120+01_Encounters!O120)/Data!Z120*Data!F120)</f>
        <v>0.000447414460735415</v>
      </c>
      <c r="R120" s="46" t="n">
        <f aca="false">IF(Data!Z120=0,0,(N120+O120)/Data!Z120*Data!M120)</f>
        <v>0.000640340247848703</v>
      </c>
      <c r="T120" s="41" t="n">
        <f aca="false">Data!F120-Q120</f>
        <v>98.055558010082</v>
      </c>
      <c r="U120" s="41" t="n">
        <f aca="false">Data!M120-R120</f>
        <v>140.337261821875</v>
      </c>
      <c r="W120" s="40" t="n">
        <f aca="false">IF(X120=0,0,Z120/X120)</f>
        <v>0.852531962031804</v>
      </c>
      <c r="X120" s="40" t="n">
        <f aca="false">Y120+Z120</f>
        <v>23.6571492937185</v>
      </c>
      <c r="Y120" s="41" t="n">
        <f aca="false">Data!AA120-F120-G120+M120</f>
        <v>3.48867339026536</v>
      </c>
      <c r="Z120" s="41" t="n">
        <f aca="false">Data!AB120-M120-K120-L120</f>
        <v>20.1684759034531</v>
      </c>
      <c r="AA120" s="41" t="n">
        <f aca="false">Data!AC120+F120-J120+K120</f>
        <v>0.0100816147898558</v>
      </c>
      <c r="AB120" s="41" t="n">
        <f aca="false">Data!AD120+G120+L120</f>
        <v>0.00403461853849972</v>
      </c>
      <c r="AC120" s="41" t="n">
        <f aca="false">Data!AE120+J120</f>
        <v>855.972285645067</v>
      </c>
      <c r="AD120" s="40" t="n">
        <f aca="false">SUM(Y120:AC120)</f>
        <v>879.643551172114</v>
      </c>
    </row>
    <row r="121" customFormat="false" ht="12.85" hidden="false" customHeight="false" outlineLevel="0" collapsed="false">
      <c r="A121" s="46" t="n">
        <f aca="false">Data!AA121/Surface</f>
        <v>0.0069724615814401</v>
      </c>
      <c r="B121" s="46" t="n">
        <f aca="false">Data!AB121/Surface</f>
        <v>0.0403095148706706</v>
      </c>
      <c r="C121" s="46" t="n">
        <f aca="false">Data!AC121/Surface</f>
        <v>1.89413803762936E-005</v>
      </c>
      <c r="E121" s="53" t="n">
        <f aca="false">MIN(Data!AA121,A121*C121*Surface*TauxRencontre)</f>
        <v>6.60340234865753E-005</v>
      </c>
      <c r="F121" s="46" t="n">
        <f aca="false">E121*TauxInfection*(1-04_Activities!BQ121*04_Activities!BR120*(1-Data!AJ120))</f>
        <v>1.46018384768795E-005</v>
      </c>
      <c r="G121" s="2" t="n">
        <f aca="false">E121*(1-TauxInfection)*(1-04_Activities!BQ121*04_Activities!BR120)</f>
        <v>3.10112714657627E-005</v>
      </c>
      <c r="I121" s="46" t="n">
        <f aca="false">MIN(Data!AB121,C121*B121*Surface*TauxRencontre)</f>
        <v>0.000381758926974617</v>
      </c>
      <c r="J121" s="46" t="n">
        <f aca="false">MIN(Data!AC121,I121*TauxTueZ)</f>
        <v>0.000305407141579694</v>
      </c>
      <c r="K121" s="2" t="n">
        <f aca="false">(I121-J121)*TauxInfection*(1-04_Activities!BQ121*04_Activities!BR120*(1-Data!AJ120))</f>
        <v>1.688336374028E-005</v>
      </c>
      <c r="L121" s="2" t="n">
        <f aca="false">(I121-J121)*(1-TauxInfection)*(1-04_Activities!BQ121*04_Activities!BR120)</f>
        <v>3.58567571497289E-005</v>
      </c>
      <c r="M121" s="46" t="n">
        <f aca="false">J121/Munitions</f>
        <v>6.10814283159388E-005</v>
      </c>
      <c r="N121" s="46" t="n">
        <f aca="false">F121+K121</f>
        <v>3.14852022171595E-005</v>
      </c>
      <c r="O121" s="46" t="n">
        <f aca="false">G121+L121</f>
        <v>6.68680286154916E-005</v>
      </c>
      <c r="Q121" s="46" t="n">
        <f aca="false">IF(Data!Z121=0,0,(01_Encounters!N121+01_Encounters!O121)/Data!Z121*Data!F121)</f>
        <v>0.000409342518706232</v>
      </c>
      <c r="R121" s="46" t="n">
        <f aca="false">IF(Data!Z121=0,0,(N121+O121)/Data!Z121*Data!M121)</f>
        <v>0.000585092193504517</v>
      </c>
      <c r="T121" s="41" t="n">
        <f aca="false">Data!F121-Q121</f>
        <v>98.3925115938948</v>
      </c>
      <c r="U121" s="41" t="n">
        <f aca="false">Data!M121-R121</f>
        <v>140.636967336895</v>
      </c>
      <c r="W121" s="40" t="n">
        <f aca="false">IF(X121=0,0,Z121/X121)</f>
        <v>0.852533205061544</v>
      </c>
      <c r="X121" s="40" t="n">
        <f aca="false">Y121+Z121</f>
        <v>23.6408898728245</v>
      </c>
      <c r="Y121" s="41" t="n">
        <f aca="false">Data!AA121-F121-G121+M121</f>
        <v>3.48624625903842</v>
      </c>
      <c r="Z121" s="41" t="n">
        <f aca="false">Data!AB121-M121-K121-L121</f>
        <v>20.1546436137861</v>
      </c>
      <c r="AA121" s="41" t="n">
        <f aca="false">Data!AC121+F121-J121+K121</f>
        <v>0.00919676824878427</v>
      </c>
      <c r="AB121" s="41" t="n">
        <f aca="false">Data!AD121+G121+L121</f>
        <v>0.00368280394804834</v>
      </c>
      <c r="AC121" s="41" t="n">
        <f aca="false">Data!AE121+J121</f>
        <v>855.9736724763</v>
      </c>
      <c r="AD121" s="40" t="n">
        <f aca="false">SUM(Y121:AC121)</f>
        <v>879.627441921322</v>
      </c>
    </row>
    <row r="122" customFormat="false" ht="12.85" hidden="false" customHeight="false" outlineLevel="0" collapsed="false">
      <c r="A122" s="46" t="n">
        <f aca="false">Data!AA122/Surface</f>
        <v>0.00694017531685912</v>
      </c>
      <c r="B122" s="46" t="n">
        <f aca="false">Data!AB122/Surface</f>
        <v>0.0401231856554434</v>
      </c>
      <c r="C122" s="46" t="n">
        <f aca="false">Data!AC122/Surface</f>
        <v>1.72803203028202E-005</v>
      </c>
      <c r="E122" s="53" t="n">
        <f aca="false">MIN(Data!AA122,A122*C122*Surface*TauxRencontre)</f>
        <v>5.99642262165261E-005</v>
      </c>
      <c r="F122" s="46" t="n">
        <f aca="false">E122*TauxInfection*(1-04_Activities!BQ122*04_Activities!BR121*(1-Data!AJ121))</f>
        <v>1.32612797888373E-005</v>
      </c>
      <c r="G122" s="2" t="n">
        <f aca="false">E122*(1-TauxInfection)*(1-04_Activities!BQ122*04_Activities!BR121)</f>
        <v>2.81654885670629E-005</v>
      </c>
      <c r="I122" s="46" t="n">
        <f aca="false">MIN(Data!AB122,C122*B122*Surface*TauxRencontre)</f>
        <v>0.000346670749847791</v>
      </c>
      <c r="J122" s="46" t="n">
        <f aca="false">MIN(Data!AC122,I122*TauxTueZ)</f>
        <v>0.000277336599878233</v>
      </c>
      <c r="K122" s="2" t="n">
        <f aca="false">(I122-J122)*TauxInfection*(1-04_Activities!BQ122*04_Activities!BR121*(1-Data!AJ121))</f>
        <v>1.53334682973715E-005</v>
      </c>
      <c r="L122" s="2" t="n">
        <f aca="false">(I122-J122)*(1-TauxInfection)*(1-04_Activities!BQ122*04_Activities!BR121)</f>
        <v>3.25665873052893E-005</v>
      </c>
      <c r="M122" s="46" t="n">
        <f aca="false">J122/Munitions</f>
        <v>5.54673199756466E-005</v>
      </c>
      <c r="N122" s="46" t="n">
        <f aca="false">F122+K122</f>
        <v>2.85947480862089E-005</v>
      </c>
      <c r="O122" s="46" t="n">
        <f aca="false">G122+L122</f>
        <v>6.07320758723521E-005</v>
      </c>
      <c r="Q122" s="46" t="n">
        <f aca="false">IF(Data!Z122=0,0,(01_Encounters!N122+01_Encounters!O122)/Data!Z122*Data!F122)</f>
        <v>0.000374419475822305</v>
      </c>
      <c r="R122" s="46" t="n">
        <f aca="false">IF(Data!Z122=0,0,(N122+O122)/Data!Z122*Data!M122)</f>
        <v>0.000534652563488457</v>
      </c>
      <c r="T122" s="41" t="n">
        <f aca="false">Data!F122-Q122</f>
        <v>98.6342694914063</v>
      </c>
      <c r="U122" s="41" t="n">
        <f aca="false">Data!M122-R122</f>
        <v>140.844877034172</v>
      </c>
      <c r="W122" s="40" t="n">
        <f aca="false">IF(X122=0,0,Z122/X122)</f>
        <v>0.852534336692922</v>
      </c>
      <c r="X122" s="40" t="n">
        <f aca="false">Y122+Z122</f>
        <v>23.5315911593273</v>
      </c>
      <c r="Y122" s="41" t="n">
        <f aca="false">Data!AA122-F122-G122+M122</f>
        <v>3.47010169898118</v>
      </c>
      <c r="Z122" s="41" t="n">
        <f aca="false">Data!AB122-M122-K122-L122</f>
        <v>20.0614894603461</v>
      </c>
      <c r="AA122" s="41" t="n">
        <f aca="false">Data!AC122+F122-J122+K122</f>
        <v>0.00839141829961808</v>
      </c>
      <c r="AB122" s="41" t="n">
        <f aca="false">Data!AD122+G122+L122</f>
        <v>0.00336179809284709</v>
      </c>
      <c r="AC122" s="41" t="n">
        <f aca="false">Data!AE122+J122</f>
        <v>855.974935363439</v>
      </c>
      <c r="AD122" s="40" t="n">
        <f aca="false">SUM(Y122:AC122)</f>
        <v>879.518279739159</v>
      </c>
    </row>
    <row r="123" customFormat="false" ht="12.85" hidden="false" customHeight="false" outlineLevel="0" collapsed="false">
      <c r="A123" s="46" t="n">
        <f aca="false">Data!AA123/Surface</f>
        <v>0.00690921759944051</v>
      </c>
      <c r="B123" s="46" t="n">
        <f aca="false">Data!AB123/Surface</f>
        <v>0.0399445081996703</v>
      </c>
      <c r="C123" s="46" t="n">
        <f aca="false">Data!AC123/Surface</f>
        <v>1.57677015073537E-005</v>
      </c>
      <c r="E123" s="53" t="n">
        <f aca="false">MIN(Data!AA123,A123*C123*Surface*TauxRencontre)</f>
        <v>5.44712403786664E-005</v>
      </c>
      <c r="F123" s="46" t="n">
        <f aca="false">E123*TauxInfection*(1-04_Activities!BQ123*04_Activities!BR122*(1-Data!AJ122))</f>
        <v>1.20409543812014E-005</v>
      </c>
      <c r="G123" s="2" t="n">
        <f aca="false">E123*(1-TauxInfection)*(1-04_Activities!BQ123*04_Activities!BR122)</f>
        <v>2.55692302415848E-005</v>
      </c>
      <c r="I123" s="46" t="n">
        <f aca="false">MIN(Data!AB123,C123*B123*Surface*TauxRencontre)</f>
        <v>0.000314916541075222</v>
      </c>
      <c r="J123" s="46" t="n">
        <f aca="false">MIN(Data!AC123,I123*TauxTueZ)</f>
        <v>0.000251933232860178</v>
      </c>
      <c r="K123" s="2" t="n">
        <f aca="false">(I123-J123)*TauxInfection*(1-04_Activities!BQ123*04_Activities!BR122*(1-Data!AJ122))</f>
        <v>1.39225605240947E-005</v>
      </c>
      <c r="L123" s="2" t="n">
        <f aca="false">(I123-J123)*(1-TauxInfection)*(1-04_Activities!BQ123*04_Activities!BR122)</f>
        <v>2.95648620800986E-005</v>
      </c>
      <c r="M123" s="46" t="n">
        <f aca="false">J123/Munitions</f>
        <v>5.03866465720355E-005</v>
      </c>
      <c r="N123" s="46" t="n">
        <f aca="false">F123+K123</f>
        <v>2.59635149052961E-005</v>
      </c>
      <c r="O123" s="46" t="n">
        <f aca="false">G123+L123</f>
        <v>5.51340923216834E-005</v>
      </c>
      <c r="Q123" s="46" t="n">
        <f aca="false">IF(Data!Z123=0,0,(01_Encounters!N123+01_Encounters!O123)/Data!Z123*Data!F123)</f>
        <v>0.00034225025565648</v>
      </c>
      <c r="R123" s="46" t="n">
        <f aca="false">IF(Data!Z123=0,0,(N123+O123)/Data!Z123*Data!M123)</f>
        <v>0.000488267582165136</v>
      </c>
      <c r="T123" s="41" t="n">
        <f aca="false">Data!F123-Q123</f>
        <v>98.8663209074061</v>
      </c>
      <c r="U123" s="41" t="n">
        <f aca="false">Data!M123-R123</f>
        <v>141.046554879637</v>
      </c>
      <c r="W123" s="40" t="n">
        <f aca="false">IF(X123=0,0,Z123/X123)</f>
        <v>0.852535375734156</v>
      </c>
      <c r="X123" s="40" t="n">
        <f aca="false">Y123+Z123</f>
        <v>23.4267818019482</v>
      </c>
      <c r="Y123" s="41" t="n">
        <f aca="false">Data!AA123-F123-G123+M123</f>
        <v>3.4546215761822</v>
      </c>
      <c r="Z123" s="41" t="n">
        <f aca="false">Data!AB123-M123-K123-L123</f>
        <v>19.972160225766</v>
      </c>
      <c r="AA123" s="41" t="n">
        <f aca="false">Data!AC123+F123-J123+K123</f>
        <v>0.00765788103572197</v>
      </c>
      <c r="AB123" s="41" t="n">
        <f aca="false">Data!AD123+G123+L123</f>
        <v>0.00306882980417467</v>
      </c>
      <c r="AC123" s="41" t="n">
        <f aca="false">Data!AE123+J123</f>
        <v>855.976085805069</v>
      </c>
      <c r="AD123" s="40" t="n">
        <f aca="false">SUM(Y123:AC123)</f>
        <v>879.413594317857</v>
      </c>
    </row>
    <row r="124" customFormat="false" ht="12.85" hidden="false" customHeight="false" outlineLevel="0" collapsed="false">
      <c r="A124" s="46" t="n">
        <f aca="false">Data!AA124/Surface</f>
        <v>0.00687952790048536</v>
      </c>
      <c r="B124" s="46" t="n">
        <f aca="false">Data!AB124/Surface</f>
        <v>0.0397731349047112</v>
      </c>
      <c r="C124" s="46" t="n">
        <f aca="false">Data!AC124/Surface</f>
        <v>1.43896186402245E-005</v>
      </c>
      <c r="E124" s="53" t="n">
        <f aca="false">MIN(Data!AA124,A124*C124*Surface*TauxRencontre)</f>
        <v>4.94968914563845E-005</v>
      </c>
      <c r="F124" s="46" t="n">
        <f aca="false">E124*TauxInfection*(1-04_Activities!BQ124*04_Activities!BR123*(1-Data!AJ123))</f>
        <v>1.09364182906715E-005</v>
      </c>
      <c r="G124" s="2" t="n">
        <f aca="false">E124*(1-TauxInfection)*(1-04_Activities!BQ124*04_Activities!BR123)</f>
        <v>2.32197683015952E-005</v>
      </c>
      <c r="I124" s="46" t="n">
        <f aca="false">MIN(Data!AB124,C124*B124*Surface*TauxRencontre)</f>
        <v>0.000286160121702499</v>
      </c>
      <c r="J124" s="46" t="n">
        <f aca="false">MIN(Data!AC124,I124*TauxTueZ)</f>
        <v>0.000228928097361999</v>
      </c>
      <c r="K124" s="2" t="n">
        <f aca="false">(I124-J124)*TauxInfection*(1-04_Activities!BQ124*04_Activities!BR123*(1-Data!AJ123))</f>
        <v>1.26455084227085E-005</v>
      </c>
      <c r="L124" s="2" t="n">
        <f aca="false">(I124-J124)*(1-TauxInfection)*(1-04_Activities!BQ124*04_Activities!BR123)</f>
        <v>2.68484404882005E-005</v>
      </c>
      <c r="M124" s="46" t="n">
        <f aca="false">J124/Munitions</f>
        <v>4.57856194723998E-005</v>
      </c>
      <c r="N124" s="46" t="n">
        <f aca="false">F124+K124</f>
        <v>2.358192671338E-005</v>
      </c>
      <c r="O124" s="46" t="n">
        <f aca="false">G124+L124</f>
        <v>5.00682087897957E-005</v>
      </c>
      <c r="Q124" s="46" t="n">
        <f aca="false">IF(Data!Z124=0,0,(01_Encounters!N124+01_Encounters!O124)/Data!Z124*Data!F124)</f>
        <v>0.000312879377579906</v>
      </c>
      <c r="R124" s="46" t="n">
        <f aca="false">IF(Data!Z124=0,0,(N124+O124)/Data!Z124*Data!M124)</f>
        <v>0.00044595704917704</v>
      </c>
      <c r="T124" s="41" t="n">
        <f aca="false">Data!F124-Q124</f>
        <v>99.0942509066304</v>
      </c>
      <c r="U124" s="41" t="n">
        <f aca="false">Data!M124-R124</f>
        <v>141.242225890851</v>
      </c>
      <c r="W124" s="40" t="n">
        <f aca="false">IF(X124=0,0,Z124/X124)</f>
        <v>0.852536329822884</v>
      </c>
      <c r="X124" s="40" t="n">
        <f aca="false">Y124+Z124</f>
        <v>23.3262577524628</v>
      </c>
      <c r="Y124" s="41" t="n">
        <f aca="false">Data!AA124-F124-G124+M124</f>
        <v>3.43977557967556</v>
      </c>
      <c r="Z124" s="41" t="n">
        <f aca="false">Data!AB124-M124-K124-L124</f>
        <v>19.8864821727872</v>
      </c>
      <c r="AA124" s="41" t="n">
        <f aca="false">Data!AC124+F124-J124+K124</f>
        <v>0.00698946314946365</v>
      </c>
      <c r="AB124" s="41" t="n">
        <f aca="false">Data!AD124+G124+L124</f>
        <v>0.00280145159643418</v>
      </c>
      <c r="AC124" s="41" t="n">
        <f aca="false">Data!AE124+J124</f>
        <v>855.977134137037</v>
      </c>
      <c r="AD124" s="40" t="n">
        <f aca="false">SUM(Y124:AC124)</f>
        <v>879.313182804246</v>
      </c>
    </row>
    <row r="125" customFormat="false" ht="12.85" hidden="false" customHeight="false" outlineLevel="0" collapsed="false">
      <c r="E125" s="53"/>
      <c r="G125" s="2"/>
      <c r="K125" s="2"/>
      <c r="L125" s="2"/>
    </row>
    <row r="126" customFormat="false" ht="12.85" hidden="false" customHeight="false" outlineLevel="0" collapsed="false">
      <c r="E126" s="53"/>
      <c r="G126" s="2"/>
      <c r="K126" s="2"/>
      <c r="L126" s="2"/>
    </row>
    <row r="127" customFormat="false" ht="12.85" hidden="false" customHeight="false" outlineLevel="0" collapsed="false">
      <c r="E127" s="53"/>
      <c r="G127" s="2"/>
      <c r="K127" s="2"/>
      <c r="L127" s="2"/>
    </row>
    <row r="128" customFormat="false" ht="12.85" hidden="false" customHeight="false" outlineLevel="0" collapsed="false">
      <c r="E128" s="53"/>
      <c r="G128" s="2"/>
      <c r="K128" s="2"/>
      <c r="L128" s="2"/>
    </row>
    <row r="129" customFormat="false" ht="12.85" hidden="false" customHeight="false" outlineLevel="0" collapsed="false">
      <c r="E129" s="53"/>
      <c r="G129" s="2"/>
      <c r="K129" s="2"/>
      <c r="L129" s="2"/>
    </row>
    <row r="130" customFormat="false" ht="12.85" hidden="false" customHeight="false" outlineLevel="0" collapsed="false">
      <c r="E130" s="53"/>
      <c r="G130" s="2"/>
      <c r="K130" s="2"/>
      <c r="L130" s="2"/>
    </row>
    <row r="131" customFormat="false" ht="12.85" hidden="false" customHeight="false" outlineLevel="0" collapsed="false">
      <c r="E131" s="53"/>
      <c r="G131" s="2"/>
      <c r="K131" s="2"/>
      <c r="L131" s="2"/>
    </row>
    <row r="132" customFormat="false" ht="12.85" hidden="false" customHeight="false" outlineLevel="0" collapsed="false">
      <c r="E132" s="53"/>
      <c r="G132" s="2"/>
      <c r="K132" s="2"/>
      <c r="L132" s="2"/>
    </row>
    <row r="133" customFormat="false" ht="12.85" hidden="false" customHeight="false" outlineLevel="0" collapsed="false">
      <c r="E133" s="53"/>
      <c r="G133" s="2"/>
      <c r="K133" s="2"/>
      <c r="L133" s="2"/>
    </row>
    <row r="134" customFormat="false" ht="12.85" hidden="false" customHeight="false" outlineLevel="0" collapsed="false">
      <c r="E134" s="53"/>
      <c r="G134" s="2"/>
      <c r="K134" s="2"/>
      <c r="L134" s="2"/>
    </row>
    <row r="135" customFormat="false" ht="12.85" hidden="false" customHeight="false" outlineLevel="0" collapsed="false">
      <c r="E135" s="53"/>
      <c r="G135" s="2"/>
      <c r="K135" s="2"/>
      <c r="L135" s="2"/>
    </row>
    <row r="136" customFormat="false" ht="12.85" hidden="false" customHeight="false" outlineLevel="0" collapsed="false">
      <c r="E136" s="53"/>
      <c r="G136" s="2"/>
      <c r="K136" s="2"/>
      <c r="L136" s="2"/>
    </row>
    <row r="137" customFormat="false" ht="12.85" hidden="false" customHeight="false" outlineLevel="0" collapsed="false">
      <c r="E137" s="53"/>
      <c r="G137" s="2"/>
      <c r="K137" s="2"/>
      <c r="L137" s="2"/>
    </row>
    <row r="138" customFormat="false" ht="12.85" hidden="false" customHeight="false" outlineLevel="0" collapsed="false">
      <c r="E138" s="53"/>
      <c r="G138" s="2"/>
      <c r="K138" s="2"/>
      <c r="L138" s="2"/>
    </row>
    <row r="139" customFormat="false" ht="12.85" hidden="false" customHeight="false" outlineLevel="0" collapsed="false">
      <c r="E139" s="53"/>
      <c r="G139" s="2"/>
      <c r="K139" s="2"/>
      <c r="L139" s="2"/>
    </row>
    <row r="140" customFormat="false" ht="12.85" hidden="false" customHeight="false" outlineLevel="0" collapsed="false">
      <c r="E140" s="53"/>
      <c r="G140" s="2"/>
      <c r="K140" s="2"/>
      <c r="L140" s="2"/>
    </row>
    <row r="141" customFormat="false" ht="12.85" hidden="false" customHeight="false" outlineLevel="0" collapsed="false">
      <c r="E141" s="53"/>
      <c r="G141" s="2"/>
      <c r="K141" s="2"/>
      <c r="L141" s="2"/>
    </row>
    <row r="142" customFormat="false" ht="12.85" hidden="false" customHeight="false" outlineLevel="0" collapsed="false">
      <c r="E142" s="53"/>
      <c r="G142" s="2"/>
      <c r="K142" s="2"/>
      <c r="L142" s="2"/>
    </row>
    <row r="143" customFormat="false" ht="12.85" hidden="false" customHeight="false" outlineLevel="0" collapsed="false">
      <c r="E143" s="53"/>
      <c r="G143" s="2"/>
      <c r="K143" s="2"/>
      <c r="L143" s="2"/>
    </row>
    <row r="144" customFormat="false" ht="12.85" hidden="false" customHeight="false" outlineLevel="0" collapsed="false">
      <c r="E144" s="53"/>
      <c r="G144" s="2"/>
      <c r="K144" s="2"/>
      <c r="L144" s="2"/>
    </row>
    <row r="145" customFormat="false" ht="12.85" hidden="false" customHeight="false" outlineLevel="0" collapsed="false">
      <c r="E145" s="53"/>
      <c r="G145" s="2"/>
      <c r="K145" s="2"/>
      <c r="L145" s="2"/>
    </row>
  </sheetData>
  <mergeCells count="3">
    <mergeCell ref="E1:G1"/>
    <mergeCell ref="I1:L1"/>
    <mergeCell ref="W1:AD1"/>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3" activeCellId="0" sqref="A3"/>
    </sheetView>
  </sheetViews>
  <sheetFormatPr defaultColWidth="11.5703125" defaultRowHeight="12.85" zeroHeight="false" outlineLevelRow="0" outlineLevelCol="0"/>
  <cols>
    <col collapsed="false" customWidth="false" hidden="false" outlineLevel="0" max="15" min="15" style="41" width="11.57"/>
    <col collapsed="false" customWidth="false" hidden="false" outlineLevel="0" max="21" min="20" style="41" width="11.57"/>
    <col collapsed="false" customWidth="false" hidden="false" outlineLevel="0" max="23" min="23" style="40" width="11.57"/>
    <col collapsed="false" customWidth="false" hidden="false" outlineLevel="0" max="29" min="24" style="41" width="11.57"/>
    <col collapsed="false" customWidth="false" hidden="false" outlineLevel="0" max="30" min="30" style="40" width="11.57"/>
  </cols>
  <sheetData>
    <row r="1" customFormat="false" ht="12.85" hidden="false" customHeight="false" outlineLevel="0" collapsed="false">
      <c r="X1" s="52" t="s">
        <v>206</v>
      </c>
      <c r="Y1" s="52"/>
      <c r="Z1" s="52"/>
      <c r="AA1" s="52"/>
      <c r="AB1" s="52"/>
      <c r="AC1" s="52"/>
    </row>
    <row r="2" customFormat="false" ht="12.85" hidden="false" customHeight="false" outlineLevel="0" collapsed="false">
      <c r="A2" s="0" t="s">
        <v>207</v>
      </c>
      <c r="B2" s="0" t="s">
        <v>208</v>
      </c>
      <c r="C2" s="0" t="s">
        <v>209</v>
      </c>
      <c r="D2" s="0" t="s">
        <v>210</v>
      </c>
      <c r="E2" s="0" t="s">
        <v>211</v>
      </c>
      <c r="F2" s="0" t="s">
        <v>212</v>
      </c>
      <c r="G2" s="0" t="s">
        <v>213</v>
      </c>
      <c r="H2" s="0" t="s">
        <v>214</v>
      </c>
      <c r="I2" s="0" t="s">
        <v>215</v>
      </c>
      <c r="J2" s="0" t="s">
        <v>216</v>
      </c>
      <c r="K2" s="0" t="s">
        <v>217</v>
      </c>
      <c r="L2" s="0" t="s">
        <v>218</v>
      </c>
      <c r="M2" s="0" t="s">
        <v>219</v>
      </c>
      <c r="O2" s="41" t="s">
        <v>220</v>
      </c>
      <c r="Q2" s="0" t="s">
        <v>221</v>
      </c>
      <c r="R2" s="0" t="s">
        <v>222</v>
      </c>
      <c r="T2" s="41" t="s">
        <v>196</v>
      </c>
      <c r="U2" s="41" t="s">
        <v>197</v>
      </c>
      <c r="W2" s="40" t="s">
        <v>199</v>
      </c>
      <c r="X2" s="41" t="s">
        <v>200</v>
      </c>
      <c r="Y2" s="41" t="s">
        <v>201</v>
      </c>
      <c r="Z2" s="41" t="s">
        <v>202</v>
      </c>
      <c r="AA2" s="41" t="s">
        <v>203</v>
      </c>
      <c r="AB2" s="41" t="s">
        <v>204</v>
      </c>
      <c r="AC2" s="41" t="s">
        <v>223</v>
      </c>
      <c r="AD2" s="40" t="s">
        <v>205</v>
      </c>
    </row>
    <row r="3" customFormat="false" ht="12.85" hidden="false" customHeight="false" outlineLevel="0" collapsed="false">
      <c r="A3" s="46" t="n">
        <f aca="false">InitSick</f>
        <v>0</v>
      </c>
      <c r="B3" s="0" t="n">
        <v>0</v>
      </c>
      <c r="C3" s="46" t="n">
        <f aca="false">MIN(01_Encounters!X3-A3-B3,01_Encounters!AA3*(01_Encounters!X3-A3-B3)/Surface*TauxContagionZ)</f>
        <v>0.95808</v>
      </c>
      <c r="D3" s="46" t="n">
        <f aca="false">MIN(01_Encounters!X3-A3-B3-C3,(01_Encounters!X3-A3-B3-C3)*A3*TauxContagionM/Surface)</f>
        <v>0</v>
      </c>
      <c r="E3" s="46" t="n">
        <f aca="false">A3*TauxTransformation</f>
        <v>0</v>
      </c>
      <c r="F3" s="46" t="n">
        <f aca="false">E3*01_Encounters!Y3/01_Encounters!X3</f>
        <v>0</v>
      </c>
      <c r="G3" s="46" t="n">
        <f aca="false">E3*01_Encounters!Z3/01_Encounters!X3</f>
        <v>0</v>
      </c>
      <c r="H3" s="46" t="n">
        <f aca="false">A3+C3+D3-E3</f>
        <v>0.95808</v>
      </c>
      <c r="I3" s="46" t="n">
        <f aca="false">MIN(01_Encounters!U3,H3)</f>
        <v>0.95808</v>
      </c>
      <c r="J3" s="46" t="n">
        <f aca="false">MIN(I3,Data!M3)*TauxGuérison</f>
        <v>0.191616</v>
      </c>
      <c r="K3" s="46" t="n">
        <f aca="false">H3-J3</f>
        <v>0.766464</v>
      </c>
      <c r="L3" s="46" t="n">
        <f aca="false">B3+J3*RateImmunity</f>
        <v>0.0191616</v>
      </c>
      <c r="M3" s="46" t="n">
        <f aca="false">IF(Data!Z3&gt;0,Data!M3/Data!Z3,0)</f>
        <v>0.1</v>
      </c>
      <c r="O3" s="41" t="n">
        <f aca="false">01_Encounters!U3-I3</f>
        <v>98.84192</v>
      </c>
      <c r="Q3" s="46" t="n">
        <f aca="false">IF(01_Encounters!X3&gt;0,E3/01_Encounters!X3*01_Encounters!T3,0)</f>
        <v>0</v>
      </c>
      <c r="R3" s="46" t="n">
        <f aca="false">IF(01_Encounters!Y3&gt;0,F3/01_Encounters!Y3*O3,0)</f>
        <v>0</v>
      </c>
      <c r="T3" s="41" t="n">
        <f aca="false">01_Encounters!T3-Q3</f>
        <v>1996</v>
      </c>
      <c r="U3" s="41" t="n">
        <f aca="false">O3-R3</f>
        <v>98.84192</v>
      </c>
      <c r="W3" s="40" t="n">
        <f aca="false">X3+Y3</f>
        <v>998</v>
      </c>
      <c r="X3" s="41" t="n">
        <f aca="false">01_Encounters!Y3-F3</f>
        <v>998</v>
      </c>
      <c r="Y3" s="41" t="n">
        <f aca="false">01_Encounters!Z3-G3</f>
        <v>0</v>
      </c>
      <c r="Z3" s="41" t="n">
        <f aca="false">01_Encounters!AA3+F3+G3</f>
        <v>1.6</v>
      </c>
      <c r="AA3" s="41" t="n">
        <f aca="false">01_Encounters!AB3</f>
        <v>1.4</v>
      </c>
      <c r="AB3" s="41" t="n">
        <f aca="false">01_Encounters!AC3</f>
        <v>0</v>
      </c>
      <c r="AC3" s="41" t="n">
        <f aca="false">Data!AF3</f>
        <v>0</v>
      </c>
      <c r="AD3" s="40" t="n">
        <f aca="false">SUM(X3:AC3)</f>
        <v>1001</v>
      </c>
    </row>
    <row r="4" customFormat="false" ht="12.85" hidden="false" customHeight="false" outlineLevel="0" collapsed="false">
      <c r="A4" s="46" t="n">
        <f aca="false">Data!AI3*01_Encounters!X4</f>
        <v>0.74488466909137</v>
      </c>
      <c r="B4" s="46" t="n">
        <f aca="false">Data!AJ3*01_Encounters!X4</f>
        <v>0.0186221167272842</v>
      </c>
      <c r="C4" s="46" t="n">
        <f aca="false">MIN(01_Encounters!X4-A4-B4,01_Encounters!AA4*(01_Encounters!X4-A4-B4)/Surface*TauxContagionZ)</f>
        <v>1.46641293453578</v>
      </c>
      <c r="D4" s="46" t="n">
        <f aca="false">MIN(01_Encounters!X4-A4-B4-C4,(01_Encounters!X4-A4-B4-C4)*A4*TauxContagionM/Surface)</f>
        <v>0.720804032413252</v>
      </c>
      <c r="E4" s="46" t="n">
        <f aca="false">A4*TauxTransformation</f>
        <v>0.074488466909137</v>
      </c>
      <c r="F4" s="46" t="n">
        <f aca="false">E4*01_Encounters!Y4/01_Encounters!X4</f>
        <v>0.0742894152709808</v>
      </c>
      <c r="G4" s="46" t="n">
        <f aca="false">E4*01_Encounters!Z4/01_Encounters!X4</f>
        <v>0.000199051638156132</v>
      </c>
      <c r="H4" s="46" t="n">
        <f aca="false">A4+C4+D4-E4</f>
        <v>2.85761316913126</v>
      </c>
      <c r="I4" s="46" t="n">
        <f aca="false">MIN(01_Encounters!U4,H4)</f>
        <v>2.85761316913126</v>
      </c>
      <c r="J4" s="46" t="n">
        <f aca="false">MIN(I4,Data!M4)*TauxGuérison</f>
        <v>0.571522633826253</v>
      </c>
      <c r="K4" s="46" t="n">
        <f aca="false">H4-J4</f>
        <v>2.28609053530501</v>
      </c>
      <c r="L4" s="46" t="n">
        <f aca="false">B4+J4*RateImmunity</f>
        <v>0.0757743801099095</v>
      </c>
      <c r="M4" s="46" t="n">
        <f aca="false">IF(Data!Z4&gt;0,Data!M4/Data!Z4,0)</f>
        <v>0.224435468357931</v>
      </c>
      <c r="O4" s="41" t="n">
        <f aca="false">01_Encounters!U4-I4</f>
        <v>214.822776909207</v>
      </c>
      <c r="Q4" s="46" t="n">
        <f aca="false">IF(01_Encounters!X4&gt;0,E4/01_Encounters!X4*01_Encounters!T4,0)</f>
        <v>0.271986508005424</v>
      </c>
      <c r="R4" s="46" t="n">
        <f aca="false">IF(01_Encounters!Y4&gt;0,F4/01_Encounters!Y4*O4,0)</f>
        <v>0.0164983892666271</v>
      </c>
      <c r="T4" s="41" t="n">
        <f aca="false">01_Encounters!T4-Q4</f>
        <v>3541.21900314595</v>
      </c>
      <c r="U4" s="41" t="n">
        <f aca="false">O4-R4</f>
        <v>214.80627851994</v>
      </c>
      <c r="W4" s="40" t="n">
        <f aca="false">X4+Y4</f>
        <v>969.827424412478</v>
      </c>
      <c r="X4" s="41" t="n">
        <f aca="false">01_Encounters!Y4-F4</f>
        <v>967.235805258958</v>
      </c>
      <c r="Y4" s="41" t="n">
        <f aca="false">01_Encounters!Z4-G4</f>
        <v>2.59161915351982</v>
      </c>
      <c r="Z4" s="41" t="n">
        <f aca="false">01_Encounters!AA4+F4+G4</f>
        <v>2.5963383308631</v>
      </c>
      <c r="AA4" s="41" t="n">
        <f aca="false">01_Encounters!AB4</f>
        <v>3.03028364370336</v>
      </c>
      <c r="AB4" s="41" t="n">
        <f aca="false">01_Encounters!AC4</f>
        <v>0.545953612955449</v>
      </c>
      <c r="AC4" s="41" t="n">
        <f aca="false">Data!AF4</f>
        <v>25</v>
      </c>
      <c r="AD4" s="40" t="n">
        <f aca="false">SUM(X4:AC4)</f>
        <v>1001</v>
      </c>
    </row>
    <row r="5" customFormat="false" ht="12.85" hidden="false" customHeight="false" outlineLevel="0" collapsed="false">
      <c r="A5" s="46" t="n">
        <f aca="false">Data!AI4*01_Encounters!X5</f>
        <v>2.2180801594591</v>
      </c>
      <c r="B5" s="46" t="n">
        <f aca="false">Data!AJ4*01_Encounters!X5</f>
        <v>0.0735201194009921</v>
      </c>
      <c r="C5" s="46" t="n">
        <f aca="false">MIN(01_Encounters!X5-A5-B5,01_Encounters!AA5*(01_Encounters!X5-A5-B5)/Surface*TauxContagionZ)</f>
        <v>2.26726074258295</v>
      </c>
      <c r="D5" s="46" t="n">
        <f aca="false">MIN(01_Encounters!X5-A5-B5-C5,(01_Encounters!X5-A5-B5-C5)*A5*TauxContagionM/Surface)</f>
        <v>2.07704695802575</v>
      </c>
      <c r="E5" s="46" t="n">
        <f aca="false">A5*TauxTransformation</f>
        <v>0.22180801594591</v>
      </c>
      <c r="F5" s="46" t="n">
        <f aca="false">E5*01_Encounters!Y5/01_Encounters!X5</f>
        <v>0.220266933668651</v>
      </c>
      <c r="G5" s="46" t="n">
        <f aca="false">E5*01_Encounters!Z5/01_Encounters!X5</f>
        <v>0.00154108227725902</v>
      </c>
      <c r="H5" s="46" t="n">
        <f aca="false">A5+C5+D5-E5</f>
        <v>6.34057984412189</v>
      </c>
      <c r="I5" s="46" t="n">
        <f aca="false">MIN(01_Encounters!U5,H5)</f>
        <v>6.34057984412189</v>
      </c>
      <c r="J5" s="46" t="n">
        <f aca="false">MIN(I5,Data!M5)*TauxGuérison</f>
        <v>1.26811596882438</v>
      </c>
      <c r="K5" s="46" t="n">
        <f aca="false">H5-J5</f>
        <v>5.07246387529751</v>
      </c>
      <c r="L5" s="46" t="n">
        <f aca="false">B5+J5*RateImmunity</f>
        <v>0.20033171628343</v>
      </c>
      <c r="M5" s="46" t="n">
        <f aca="false">IF(Data!Z5&gt;0,Data!M5/Data!Z5,0)</f>
        <v>0.395119032377297</v>
      </c>
      <c r="O5" s="41" t="n">
        <f aca="false">01_Encounters!U5-I5</f>
        <v>365.45671181953</v>
      </c>
      <c r="Q5" s="46" t="n">
        <f aca="false">IF(01_Encounters!X5&gt;0,E5/01_Encounters!X5*01_Encounters!T5,0)</f>
        <v>0.904866249966643</v>
      </c>
      <c r="R5" s="46" t="n">
        <f aca="false">IF(01_Encounters!Y5&gt;0,F5/01_Encounters!Y5*O5,0)</f>
        <v>0.0861459584379606</v>
      </c>
      <c r="T5" s="41" t="n">
        <f aca="false">01_Encounters!T5-Q5</f>
        <v>3837.80620442004</v>
      </c>
      <c r="U5" s="41" t="n">
        <f aca="false">O5-R5</f>
        <v>365.370565861092</v>
      </c>
      <c r="W5" s="40" t="n">
        <f aca="false">X5+Y5</f>
        <v>940.753597361702</v>
      </c>
      <c r="X5" s="41" t="n">
        <f aca="false">01_Encounters!Y5-F5</f>
        <v>934.217410245203</v>
      </c>
      <c r="Y5" s="41" t="n">
        <f aca="false">01_Encounters!Z5-G5</f>
        <v>6.53618711649865</v>
      </c>
      <c r="Z5" s="41" t="n">
        <f aca="false">01_Encounters!AA5+F5+G5</f>
        <v>4.24741054981219</v>
      </c>
      <c r="AA5" s="41" t="n">
        <f aca="false">01_Encounters!AB5</f>
        <v>4.99770129669295</v>
      </c>
      <c r="AB5" s="41" t="n">
        <f aca="false">01_Encounters!AC5</f>
        <v>2.00777392514133</v>
      </c>
      <c r="AC5" s="41" t="n">
        <f aca="false">Data!AF5</f>
        <v>48.9935168666518</v>
      </c>
      <c r="AD5" s="40" t="n">
        <f aca="false">SUM(X5:AC5)</f>
        <v>1001</v>
      </c>
    </row>
    <row r="6" customFormat="false" ht="12.85" hidden="false" customHeight="false" outlineLevel="0" collapsed="false">
      <c r="A6" s="46" t="n">
        <f aca="false">Data!AI5*01_Encounters!X6</f>
        <v>4.92362442462173</v>
      </c>
      <c r="B6" s="46" t="n">
        <f aca="false">Data!AJ5*01_Encounters!X6</f>
        <v>0.194453456065596</v>
      </c>
      <c r="C6" s="46" t="n">
        <f aca="false">MIN(01_Encounters!X6-A6-B6,01_Encounters!AA6*(01_Encounters!X6-A6-B6)/Surface*TauxContagionZ)</f>
        <v>3.51919189644226</v>
      </c>
      <c r="D6" s="46" t="n">
        <f aca="false">MIN(01_Encounters!X6-A6-B6-C6,(01_Encounters!X6-A6-B6-C6)*A6*TauxContagionM/Surface)</f>
        <v>4.45347806067481</v>
      </c>
      <c r="E6" s="46" t="n">
        <f aca="false">A6*TauxTransformation</f>
        <v>0.492362442462173</v>
      </c>
      <c r="F6" s="46" t="n">
        <f aca="false">E6*01_Encounters!Y6/01_Encounters!X6</f>
        <v>0.48577023350886</v>
      </c>
      <c r="G6" s="46" t="n">
        <f aca="false">E6*01_Encounters!Z6/01_Encounters!X6</f>
        <v>0.00659220895331287</v>
      </c>
      <c r="H6" s="46" t="n">
        <f aca="false">A6+C6+D6-E6</f>
        <v>12.4039319392766</v>
      </c>
      <c r="I6" s="46" t="n">
        <f aca="false">MIN(01_Encounters!U6,H6)</f>
        <v>12.4039319392766</v>
      </c>
      <c r="J6" s="46" t="n">
        <f aca="false">MIN(I6,Data!M6)*TauxGuérison</f>
        <v>2.48078638785533</v>
      </c>
      <c r="K6" s="46" t="n">
        <f aca="false">H6-J6</f>
        <v>9.9231455514213</v>
      </c>
      <c r="L6" s="46" t="n">
        <f aca="false">B6+J6*RateImmunity</f>
        <v>0.442532094851128</v>
      </c>
      <c r="M6" s="46" t="n">
        <f aca="false">IF(Data!Z6&gt;0,Data!M6/Data!Z6,0)</f>
        <v>0.586536533296179</v>
      </c>
      <c r="N6" s="55"/>
      <c r="O6" s="41" t="n">
        <f aca="false">01_Encounters!U6-I6</f>
        <v>523.191556752989</v>
      </c>
      <c r="Q6" s="46" t="n">
        <f aca="false">IF(01_Encounters!X6&gt;0,E6/01_Encounters!X6*01_Encounters!T6,0)</f>
        <v>2.08990269443559</v>
      </c>
      <c r="R6" s="46" t="n">
        <f aca="false">IF(01_Encounters!Y6&gt;0,F6/01_Encounters!Y6*O6,0)</f>
        <v>0.282100464875485</v>
      </c>
      <c r="T6" s="41" t="n">
        <f aca="false">01_Encounters!T6-Q6</f>
        <v>3873.90315760287</v>
      </c>
      <c r="U6" s="41" t="n">
        <f aca="false">O6-R6</f>
        <v>522.909456288114</v>
      </c>
      <c r="W6" s="40" t="n">
        <f aca="false">X6+Y6</f>
        <v>912.657046482438</v>
      </c>
      <c r="X6" s="41" t="n">
        <f aca="false">01_Encounters!Y6-F6</f>
        <v>900.437540211734</v>
      </c>
      <c r="Y6" s="41" t="n">
        <f aca="false">01_Encounters!Z6-G6</f>
        <v>12.2195062707039</v>
      </c>
      <c r="Z6" s="41" t="n">
        <f aca="false">01_Encounters!AA6+F6+G6</f>
        <v>6.95174289209799</v>
      </c>
      <c r="AA6" s="41" t="n">
        <f aca="false">01_Encounters!AB6</f>
        <v>7.79262664744569</v>
      </c>
      <c r="AB6" s="41" t="n">
        <f aca="false">01_Encounters!AC6</f>
        <v>4.65443889398615</v>
      </c>
      <c r="AC6" s="41" t="n">
        <f aca="false">Data!AF6</f>
        <v>68.9441450840324</v>
      </c>
      <c r="AD6" s="40" t="n">
        <f aca="false">SUM(X6:AC6)</f>
        <v>1001</v>
      </c>
    </row>
    <row r="7" customFormat="false" ht="12.85" hidden="false" customHeight="false" outlineLevel="0" collapsed="false">
      <c r="A7" s="46" t="n">
        <f aca="false">Data!AI6*01_Encounters!X7</f>
        <v>9.64292233933904</v>
      </c>
      <c r="B7" s="46" t="n">
        <f aca="false">Data!AJ6*01_Encounters!X7</f>
        <v>0.430035274722262</v>
      </c>
      <c r="C7" s="46" t="n">
        <f aca="false">MIN(01_Encounters!X7-A7-B7,01_Encounters!AA7*(01_Encounters!X7-A7-B7)/Surface*TauxContagionZ)</f>
        <v>5.43862864117162</v>
      </c>
      <c r="D7" s="46" t="n">
        <f aca="false">MIN(01_Encounters!X7-A7-B7-C7,(01_Encounters!X7-A7-B7-C7)*A7*TauxContagionM/Surface)</f>
        <v>8.40257846028916</v>
      </c>
      <c r="E7" s="46" t="n">
        <f aca="false">A7*TauxTransformation</f>
        <v>0.964292233933905</v>
      </c>
      <c r="F7" s="46" t="n">
        <f aca="false">E7*01_Encounters!Y7/01_Encounters!X7</f>
        <v>0.942261490027625</v>
      </c>
      <c r="G7" s="46" t="n">
        <f aca="false">E7*01_Encounters!Z7/01_Encounters!X7</f>
        <v>0.0220307439062791</v>
      </c>
      <c r="H7" s="46" t="n">
        <f aca="false">A7+C7+D7-E7</f>
        <v>22.5198372068659</v>
      </c>
      <c r="I7" s="46" t="n">
        <f aca="false">MIN(01_Encounters!U7,H7)</f>
        <v>22.5198372068659</v>
      </c>
      <c r="J7" s="46" t="n">
        <f aca="false">MIN(I7,Data!M7)*TauxGuérison</f>
        <v>4.50396744137318</v>
      </c>
      <c r="K7" s="46" t="n">
        <f aca="false">H7-J7</f>
        <v>18.0158697654927</v>
      </c>
      <c r="L7" s="46" t="n">
        <f aca="false">B7+J7*RateImmunity</f>
        <v>0.88043201885958</v>
      </c>
      <c r="M7" s="46" t="n">
        <f aca="false">IF(Data!Z7&gt;0,Data!M7/Data!Z7,0)</f>
        <v>0.780815084186255</v>
      </c>
      <c r="N7" s="55"/>
      <c r="O7" s="41" t="n">
        <f aca="false">01_Encounters!U7-I7</f>
        <v>669.972725482164</v>
      </c>
      <c r="Q7" s="46" t="n">
        <f aca="false">IF(01_Encounters!X7&gt;0,E7/01_Encounters!X7*01_Encounters!T7,0)</f>
        <v>4.10153465456658</v>
      </c>
      <c r="R7" s="46" t="n">
        <f aca="false">IF(01_Encounters!Y7&gt;0,F7/01_Encounters!Y7*O7,0)</f>
        <v>0.728448533440417</v>
      </c>
      <c r="T7" s="41" t="n">
        <f aca="false">01_Encounters!T7-Q7</f>
        <v>3768.18466681705</v>
      </c>
      <c r="U7" s="41" t="n">
        <f aca="false">O7-R7</f>
        <v>669.244276948724</v>
      </c>
      <c r="W7" s="40" t="n">
        <f aca="false">X7+Y7</f>
        <v>885.919909562357</v>
      </c>
      <c r="X7" s="41" t="n">
        <f aca="false">01_Encounters!Y7-F7</f>
        <v>865.67970232827</v>
      </c>
      <c r="Y7" s="41" t="n">
        <f aca="false">01_Encounters!Z7-G7</f>
        <v>20.2402072340863</v>
      </c>
      <c r="Z7" s="41" t="n">
        <f aca="false">01_Encounters!AA7+F7+G7</f>
        <v>11.3021855134315</v>
      </c>
      <c r="AA7" s="41" t="n">
        <f aca="false">01_Encounters!AB7</f>
        <v>12.0452180909833</v>
      </c>
      <c r="AB7" s="41" t="n">
        <f aca="false">01_Encounters!AC7</f>
        <v>9.05956500398703</v>
      </c>
      <c r="AC7" s="41" t="n">
        <f aca="false">Data!AF7</f>
        <v>82.6731218292416</v>
      </c>
      <c r="AD7" s="40" t="n">
        <f aca="false">SUM(X7:AC7)</f>
        <v>1001</v>
      </c>
    </row>
    <row r="8" customFormat="false" ht="12.85" hidden="false" customHeight="false" outlineLevel="0" collapsed="false">
      <c r="A8" s="46" t="n">
        <f aca="false">Data!AI7*01_Encounters!X8</f>
        <v>17.44693558173</v>
      </c>
      <c r="B8" s="46" t="n">
        <f aca="false">Data!AJ7*01_Encounters!X8</f>
        <v>0.852628316982922</v>
      </c>
      <c r="C8" s="46" t="n">
        <f aca="false">MIN(01_Encounters!X8-A8-B8,01_Encounters!AA8*(01_Encounters!X8-A8-B8)/Surface*TauxContagionZ)</f>
        <v>8.23662981226562</v>
      </c>
      <c r="D8" s="46" t="n">
        <f aca="false">MIN(01_Encounters!X8-A8-B8-C8,(01_Encounters!X8-A8-B8-C8)*A8*TauxContagionM/Surface)</f>
        <v>14.5054992856546</v>
      </c>
      <c r="E8" s="46" t="n">
        <f aca="false">A8*TauxTransformation</f>
        <v>1.744693558173</v>
      </c>
      <c r="F8" s="46" t="n">
        <f aca="false">E8*01_Encounters!Y8/01_Encounters!X8</f>
        <v>1.68162241838695</v>
      </c>
      <c r="G8" s="46" t="n">
        <f aca="false">E8*01_Encounters!Z8/01_Encounters!X8</f>
        <v>0.0630711397860527</v>
      </c>
      <c r="H8" s="46" t="n">
        <f aca="false">A8+C8+D8-E8</f>
        <v>38.4443711214772</v>
      </c>
      <c r="I8" s="46" t="n">
        <f aca="false">MIN(01_Encounters!U8,H8)</f>
        <v>38.4443711214772</v>
      </c>
      <c r="J8" s="46" t="n">
        <f aca="false">MIN(I8,Data!M8)*TauxGuérison</f>
        <v>7.68887422429544</v>
      </c>
      <c r="K8" s="46" t="n">
        <f aca="false">H8-J8</f>
        <v>30.7554968971817</v>
      </c>
      <c r="L8" s="46" t="n">
        <f aca="false">B8+J8*RateImmunity</f>
        <v>1.62151573941247</v>
      </c>
      <c r="M8" s="46" t="n">
        <f aca="false">IF(Data!Z8&gt;0,Data!M8/Data!Z8,0)</f>
        <v>0.960610840293296</v>
      </c>
      <c r="O8" s="41" t="n">
        <f aca="false">01_Encounters!U8-I8</f>
        <v>785.704881108124</v>
      </c>
      <c r="Q8" s="46" t="n">
        <f aca="false">IF(01_Encounters!X8&gt;0,E8/01_Encounters!X8*01_Encounters!T8,0)</f>
        <v>7.23749689438012</v>
      </c>
      <c r="R8" s="46" t="n">
        <f aca="false">IF(01_Encounters!Y8&gt;0,F8/01_Encounters!Y8*O8,0)</f>
        <v>1.59779192897342</v>
      </c>
      <c r="T8" s="41" t="n">
        <f aca="false">01_Encounters!T8-Q8</f>
        <v>3551.75947499104</v>
      </c>
      <c r="U8" s="41" t="n">
        <f aca="false">O8-R8</f>
        <v>784.107089179151</v>
      </c>
      <c r="W8" s="40" t="n">
        <f aca="false">X8+Y8</f>
        <v>856.198208666385</v>
      </c>
      <c r="X8" s="41" t="n">
        <f aca="false">01_Encounters!Y8-F8</f>
        <v>825.246413922605</v>
      </c>
      <c r="Y8" s="41" t="n">
        <f aca="false">01_Encounters!Z8-G8</f>
        <v>30.9517947437798</v>
      </c>
      <c r="Z8" s="41" t="n">
        <f aca="false">01_Encounters!AA8+F8+G8</f>
        <v>18.0941549629971</v>
      </c>
      <c r="AA8" s="41" t="n">
        <f aca="false">01_Encounters!AB8</f>
        <v>18.5959879526373</v>
      </c>
      <c r="AB8" s="41" t="n">
        <f aca="false">01_Encounters!AC8</f>
        <v>16.1712863993333</v>
      </c>
      <c r="AC8" s="41" t="n">
        <f aca="false">Data!AF8</f>
        <v>91.9403620186478</v>
      </c>
      <c r="AD8" s="40" t="n">
        <f aca="false">SUM(X8:AC8)</f>
        <v>1001</v>
      </c>
    </row>
    <row r="9" customFormat="false" ht="12.85" hidden="false" customHeight="false" outlineLevel="0" collapsed="false">
      <c r="A9" s="46" t="n">
        <f aca="false">Data!AI8*01_Encounters!X9</f>
        <v>29.4889673539532</v>
      </c>
      <c r="B9" s="46" t="n">
        <f aca="false">Data!AJ8*01_Encounters!X9</f>
        <v>1.5547407627102</v>
      </c>
      <c r="C9" s="46" t="n">
        <f aca="false">MIN(01_Encounters!X9-A9-B9,01_Encounters!AA9*(01_Encounters!X9-A9-B9)/Surface*TauxContagionZ)</f>
        <v>11.9734648880769</v>
      </c>
      <c r="D9" s="46" t="n">
        <f aca="false">MIN(01_Encounters!X9-A9-B9-C9,(01_Encounters!X9-A9-B9-C9)*A9*TauxContagionM/Surface)</f>
        <v>22.9401249338145</v>
      </c>
      <c r="E9" s="46" t="n">
        <f aca="false">A9*TauxTransformation</f>
        <v>2.94889673539532</v>
      </c>
      <c r="F9" s="46" t="n">
        <f aca="false">E9*01_Encounters!Y9/01_Encounters!X9</f>
        <v>2.78883675378509</v>
      </c>
      <c r="G9" s="46" t="n">
        <f aca="false">E9*01_Encounters!Z9/01_Encounters!X9</f>
        <v>0.160059981610237</v>
      </c>
      <c r="H9" s="46" t="n">
        <f aca="false">A9+C9+D9-E9</f>
        <v>61.4536604404492</v>
      </c>
      <c r="I9" s="46" t="n">
        <f aca="false">MIN(01_Encounters!U9,H9)</f>
        <v>61.4536604404492</v>
      </c>
      <c r="J9" s="46" t="n">
        <f aca="false">MIN(I9,Data!M9)*TauxGuérison</f>
        <v>12.2907320880898</v>
      </c>
      <c r="K9" s="46" t="n">
        <f aca="false">H9-J9</f>
        <v>49.1629283523594</v>
      </c>
      <c r="L9" s="46" t="n">
        <f aca="false">B9+J9*RateImmunity</f>
        <v>2.78381397151918</v>
      </c>
      <c r="M9" s="46" t="n">
        <f aca="false">IF(Data!Z9&gt;0,Data!M9/Data!Z9,0)</f>
        <v>1.11481646675498</v>
      </c>
      <c r="O9" s="41" t="n">
        <f aca="false">01_Encounters!U9-I9</f>
        <v>853.743168105337</v>
      </c>
      <c r="Q9" s="46" t="n">
        <f aca="false">IF(01_Encounters!X9&gt;0,E9/01_Encounters!X9*01_Encounters!T9,0)</f>
        <v>11.5824307870805</v>
      </c>
      <c r="R9" s="46" t="n">
        <f aca="false">IF(01_Encounters!Y9&gt;0,F9/01_Encounters!Y9*O9,0)</f>
        <v>3.06673093821958</v>
      </c>
      <c r="T9" s="41" t="n">
        <f aca="false">01_Encounters!T9-Q9</f>
        <v>3212.83515058174</v>
      </c>
      <c r="U9" s="41" t="n">
        <f aca="false">O9-R9</f>
        <v>850.676437167118</v>
      </c>
      <c r="W9" s="40" t="n">
        <f aca="false">X9+Y9</f>
        <v>817.990563559583</v>
      </c>
      <c r="X9" s="41" t="n">
        <f aca="false">01_Encounters!Y9-F9</f>
        <v>773.591737046201</v>
      </c>
      <c r="Y9" s="41" t="n">
        <f aca="false">01_Encounters!Z9-G9</f>
        <v>44.3988265133816</v>
      </c>
      <c r="Z9" s="41" t="n">
        <f aca="false">01_Encounters!AA9+F9+G9</f>
        <v>28.2127049764561</v>
      </c>
      <c r="AA9" s="41" t="n">
        <f aca="false">01_Encounters!AB9</f>
        <v>28.2754858606065</v>
      </c>
      <c r="AB9" s="41" t="n">
        <f aca="false">01_Encounters!AC9</f>
        <v>27.5758379120003</v>
      </c>
      <c r="AC9" s="41" t="n">
        <f aca="false">Data!AF9</f>
        <v>98.9454076913542</v>
      </c>
      <c r="AD9" s="40" t="n">
        <f aca="false">SUM(X9:AC9)</f>
        <v>1001</v>
      </c>
    </row>
    <row r="10" customFormat="false" ht="12.85" hidden="false" customHeight="false" outlineLevel="0" collapsed="false">
      <c r="A10" s="46" t="n">
        <f aca="false">Data!AI9*01_Encounters!X10</f>
        <v>46.3750339956751</v>
      </c>
      <c r="B10" s="46" t="n">
        <f aca="false">Data!AJ9*01_Encounters!X10</f>
        <v>2.62595154303175</v>
      </c>
      <c r="C10" s="46" t="n">
        <f aca="false">MIN(01_Encounters!X10-A10-B10,01_Encounters!AA10*(01_Encounters!X10-A10-B10)/Surface*TauxContagionZ)</f>
        <v>16.3340349465198</v>
      </c>
      <c r="D10" s="46" t="n">
        <f aca="false">MIN(01_Encounters!X10-A10-B10-C10,(01_Encounters!X10-A10-B10-C10)*A10*TauxContagionM/Surface)</f>
        <v>32.753274370701</v>
      </c>
      <c r="E10" s="46" t="n">
        <f aca="false">A10*TauxTransformation</f>
        <v>4.63750339956751</v>
      </c>
      <c r="F10" s="46" t="n">
        <f aca="false">E10*01_Encounters!Y10/01_Encounters!X10</f>
        <v>4.27556796945637</v>
      </c>
      <c r="G10" s="46" t="n">
        <f aca="false">E10*01_Encounters!Z10/01_Encounters!X10</f>
        <v>0.361935430111137</v>
      </c>
      <c r="H10" s="46" t="n">
        <f aca="false">A10+C10+D10-E10</f>
        <v>90.8248399133284</v>
      </c>
      <c r="I10" s="46" t="n">
        <f aca="false">MIN(01_Encounters!U10,H10)</f>
        <v>90.8248399133284</v>
      </c>
      <c r="J10" s="46" t="n">
        <f aca="false">MIN(I10,Data!M10)*TauxGuérison</f>
        <v>18.1649679826657</v>
      </c>
      <c r="K10" s="46" t="n">
        <f aca="false">H10-J10</f>
        <v>72.6598719306627</v>
      </c>
      <c r="L10" s="46" t="n">
        <f aca="false">B10+J10*RateImmunity</f>
        <v>4.44244834129832</v>
      </c>
      <c r="M10" s="46" t="n">
        <f aca="false">IF(Data!Z10&gt;0,Data!M10/Data!Z10,0)</f>
        <v>1.23435907360593</v>
      </c>
      <c r="O10" s="41" t="n">
        <f aca="false">01_Encounters!U10-I10</f>
        <v>861.612262351031</v>
      </c>
      <c r="Q10" s="46" t="n">
        <f aca="false">IF(01_Encounters!X10&gt;0,E10/01_Encounters!X10*01_Encounters!T10,0)</f>
        <v>16.7613391293867</v>
      </c>
      <c r="R10" s="46" t="n">
        <f aca="false">IF(01_Encounters!Y10&gt;0,F10/01_Encounters!Y10*O10,0)</f>
        <v>5.1784682866201</v>
      </c>
      <c r="T10" s="41" t="n">
        <f aca="false">01_Encounters!T10-Q10</f>
        <v>2772.05082075537</v>
      </c>
      <c r="U10" s="41" t="n">
        <f aca="false">O10-R10</f>
        <v>856.433794064411</v>
      </c>
      <c r="W10" s="40" t="n">
        <f aca="false">X10+Y10</f>
        <v>766.967066640178</v>
      </c>
      <c r="X10" s="41" t="n">
        <f aca="false">01_Encounters!Y10-F10</f>
        <v>707.108877604376</v>
      </c>
      <c r="Y10" s="41" t="n">
        <f aca="false">01_Encounters!Z10-G10</f>
        <v>59.8581890358027</v>
      </c>
      <c r="Z10" s="41" t="n">
        <f aca="false">01_Encounters!AA10+F10+G10</f>
        <v>42.3115367996798</v>
      </c>
      <c r="AA10" s="41" t="n">
        <f aca="false">01_Encounters!AB10</f>
        <v>41.7757290517273</v>
      </c>
      <c r="AB10" s="41" t="n">
        <f aca="false">01_Encounters!AC10</f>
        <v>45.3905927923751</v>
      </c>
      <c r="AC10" s="41" t="n">
        <f aca="false">Data!AF10</f>
        <v>104.555074716039</v>
      </c>
      <c r="AD10" s="40" t="n">
        <f aca="false">SUM(X10:AC10)</f>
        <v>1001</v>
      </c>
    </row>
    <row r="11" customFormat="false" ht="12.85" hidden="false" customHeight="false" outlineLevel="0" collapsed="false">
      <c r="A11" s="46" t="n">
        <f aca="false">Data!AI10*01_Encounters!X11</f>
        <v>66.9936991666756</v>
      </c>
      <c r="B11" s="46" t="n">
        <f aca="false">Data!AJ10*01_Encounters!X11</f>
        <v>4.09601668475886</v>
      </c>
      <c r="C11" s="46" t="n">
        <f aca="false">MIN(01_Encounters!X11-A11-B11,01_Encounters!AA11*(01_Encounters!X11-A11-B11)/Surface*TauxContagionZ)</f>
        <v>20.4435519313263</v>
      </c>
      <c r="D11" s="46" t="n">
        <f aca="false">MIN(01_Encounters!X11-A11-B11-C11,(01_Encounters!X11-A11-B11-C11)*A11*TauxContagionM/Surface)</f>
        <v>41.2429331323095</v>
      </c>
      <c r="E11" s="46" t="n">
        <f aca="false">A11*TauxTransformation</f>
        <v>6.69936991666756</v>
      </c>
      <c r="F11" s="46" t="n">
        <f aca="false">E11*01_Encounters!Y11/01_Encounters!X11</f>
        <v>5.97681497312236</v>
      </c>
      <c r="G11" s="46" t="n">
        <f aca="false">E11*01_Encounters!Z11/01_Encounters!X11</f>
        <v>0.722554943545206</v>
      </c>
      <c r="H11" s="46" t="n">
        <f aca="false">A11+C11+D11-E11</f>
        <v>121.980814313644</v>
      </c>
      <c r="I11" s="46" t="n">
        <f aca="false">MIN(01_Encounters!U11,H11)</f>
        <v>121.980814313644</v>
      </c>
      <c r="J11" s="46" t="n">
        <f aca="false">MIN(I11,Data!M11)*TauxGuérison</f>
        <v>24.3961628627288</v>
      </c>
      <c r="K11" s="46" t="n">
        <f aca="false">H11-J11</f>
        <v>97.5846514509151</v>
      </c>
      <c r="L11" s="46" t="n">
        <f aca="false">B11+J11*RateImmunity</f>
        <v>6.53563297103174</v>
      </c>
      <c r="M11" s="46" t="n">
        <f aca="false">IF(Data!Z11&gt;0,Data!M11/Data!Z11,0)</f>
        <v>1.30435223330862</v>
      </c>
      <c r="O11" s="41" t="n">
        <f aca="false">01_Encounters!U11-I11</f>
        <v>800.401426588228</v>
      </c>
      <c r="Q11" s="46" t="n">
        <f aca="false">IF(01_Encounters!X11&gt;0,E11/01_Encounters!X11*01_Encounters!T11,0)</f>
        <v>21.7145672304347</v>
      </c>
      <c r="R11" s="46" t="n">
        <f aca="false">IF(01_Encounters!Y11&gt;0,F11/01_Encounters!Y11*O11,0)</f>
        <v>7.58273303751968</v>
      </c>
      <c r="T11" s="41" t="n">
        <f aca="false">01_Encounters!T11-Q11</f>
        <v>2270.38387576988</v>
      </c>
      <c r="U11" s="41" t="n">
        <f aca="false">O11-R11</f>
        <v>792.818693550708</v>
      </c>
      <c r="W11" s="40" t="n">
        <f aca="false">X11+Y11</f>
        <v>700.457958715457</v>
      </c>
      <c r="X11" s="41" t="n">
        <f aca="false">01_Encounters!Y11-F11</f>
        <v>624.910650966971</v>
      </c>
      <c r="Y11" s="41" t="n">
        <f aca="false">01_Encounters!Z11-G11</f>
        <v>75.5473077484866</v>
      </c>
      <c r="Z11" s="41" t="n">
        <f aca="false">01_Encounters!AA11+F11+G11</f>
        <v>60.2669244778182</v>
      </c>
      <c r="AA11" s="41" t="n">
        <f aca="false">01_Encounters!AB11</f>
        <v>59.2228675527127</v>
      </c>
      <c r="AB11" s="41" t="n">
        <f aca="false">01_Encounters!AC11</f>
        <v>71.9231705880264</v>
      </c>
      <c r="AC11" s="41" t="n">
        <f aca="false">Data!AF11</f>
        <v>109.129078665985</v>
      </c>
      <c r="AD11" s="40" t="n">
        <f aca="false">SUM(X11:AC11)</f>
        <v>1001</v>
      </c>
    </row>
    <row r="12" customFormat="false" ht="12.85" hidden="false" customHeight="false" outlineLevel="0" collapsed="false">
      <c r="A12" s="46" t="n">
        <f aca="false">Data!AI11*01_Encounters!X12</f>
        <v>87.4508534741818</v>
      </c>
      <c r="B12" s="46" t="n">
        <f aca="false">Data!AJ11*01_Encounters!X12</f>
        <v>5.85693213853631</v>
      </c>
      <c r="C12" s="46" t="n">
        <f aca="false">MIN(01_Encounters!X12-A12-B12,01_Encounters!AA12*(01_Encounters!X12-A12-B12)/Surface*TauxContagionZ)</f>
        <v>23.0549834407996</v>
      </c>
      <c r="D12" s="46" t="n">
        <f aca="false">MIN(01_Encounters!X12-A12-B12-C12,(01_Encounters!X12-A12-B12-C12)*A12*TauxContagionM/Surface)</f>
        <v>44.7184550247776</v>
      </c>
      <c r="E12" s="46" t="n">
        <f aca="false">A12*TauxTransformation</f>
        <v>8.74508534741818</v>
      </c>
      <c r="F12" s="46" t="n">
        <f aca="false">E12*01_Encounters!Y12/01_Encounters!X12</f>
        <v>7.48816070604749</v>
      </c>
      <c r="G12" s="46" t="n">
        <f aca="false">E12*01_Encounters!Z12/01_Encounters!X12</f>
        <v>1.25692464137069</v>
      </c>
      <c r="H12" s="46" t="n">
        <f aca="false">A12+C12+D12-E12</f>
        <v>146.479206592341</v>
      </c>
      <c r="I12" s="46" t="n">
        <f aca="false">MIN(01_Encounters!U12,H12)</f>
        <v>146.479206592341</v>
      </c>
      <c r="J12" s="46" t="n">
        <f aca="false">MIN(I12,Data!M12)*TauxGuérison</f>
        <v>29.2958413184682</v>
      </c>
      <c r="K12" s="46" t="n">
        <f aca="false">H12-J12</f>
        <v>117.183365273873</v>
      </c>
      <c r="L12" s="46" t="n">
        <f aca="false">B12+J12*RateImmunity</f>
        <v>8.78651627038313</v>
      </c>
      <c r="M12" s="46" t="n">
        <f aca="false">IF(Data!Z12&gt;0,Data!M12/Data!Z12,0)</f>
        <v>1.30461908944688</v>
      </c>
      <c r="O12" s="41" t="n">
        <f aca="false">01_Encounters!U12-I12</f>
        <v>672.453733449216</v>
      </c>
      <c r="Q12" s="46" t="n">
        <f aca="false">IF(01_Encounters!X12&gt;0,E12/01_Encounters!X12*01_Encounters!T12,0)</f>
        <v>24.741440733902</v>
      </c>
      <c r="R12" s="46" t="n">
        <f aca="false">IF(01_Encounters!Y12&gt;0,F12/01_Encounters!Y12*O12,0)</f>
        <v>9.36832287777105</v>
      </c>
      <c r="T12" s="41" t="n">
        <f aca="false">01_Encounters!T12-Q12</f>
        <v>1751.18733643303</v>
      </c>
      <c r="U12" s="41" t="n">
        <f aca="false">O12-R12</f>
        <v>663.085410571445</v>
      </c>
      <c r="W12" s="40" t="n">
        <f aca="false">X12+Y12</f>
        <v>618.972956390544</v>
      </c>
      <c r="X12" s="41" t="n">
        <f aca="false">01_Encounters!Y12-F12</f>
        <v>530.008431709372</v>
      </c>
      <c r="Y12" s="41" t="n">
        <f aca="false">01_Encounters!Z12-G12</f>
        <v>88.9645246811719</v>
      </c>
      <c r="Z12" s="41" t="n">
        <f aca="false">01_Encounters!AA12+F12+G12</f>
        <v>80.6467226399618</v>
      </c>
      <c r="AA12" s="41" t="n">
        <f aca="false">01_Encounters!AB12</f>
        <v>79.5606266143525</v>
      </c>
      <c r="AB12" s="41" t="n">
        <f aca="false">01_Encounters!AC12</f>
        <v>108.949601069227</v>
      </c>
      <c r="AC12" s="41" t="n">
        <f aca="false">Data!AF12</f>
        <v>112.870093285915</v>
      </c>
      <c r="AD12" s="40" t="n">
        <f aca="false">SUM(X12:AC12)</f>
        <v>1001</v>
      </c>
    </row>
    <row r="13" customFormat="false" ht="12.85" hidden="false" customHeight="false" outlineLevel="0" collapsed="false">
      <c r="A13" s="46" t="n">
        <f aca="false">Data!AI12*01_Encounters!X13</f>
        <v>101.734605412619</v>
      </c>
      <c r="B13" s="46" t="n">
        <f aca="false">Data!AJ12*01_Encounters!X13</f>
        <v>7.62815407826733</v>
      </c>
      <c r="C13" s="46" t="n">
        <f aca="false">MIN(01_Encounters!X13-A13-B13,01_Encounters!AA13*(01_Encounters!X13-A13-B13)/Surface*TauxContagionZ)</f>
        <v>23.2503043353193</v>
      </c>
      <c r="D13" s="46" t="n">
        <f aca="false">MIN(01_Encounters!X13-A13-B13-C13,(01_Encounters!X13-A13-B13-C13)*A13*TauxContagionM/Surface)</f>
        <v>41.1779126242313</v>
      </c>
      <c r="E13" s="46" t="n">
        <f aca="false">A13*TauxTransformation</f>
        <v>10.1734605412619</v>
      </c>
      <c r="F13" s="46" t="n">
        <f aca="false">E13*01_Encounters!Y13/01_Encounters!X13</f>
        <v>8.28517918828764</v>
      </c>
      <c r="G13" s="46" t="n">
        <f aca="false">E13*01_Encounters!Z13/01_Encounters!X13</f>
        <v>1.88828135297423</v>
      </c>
      <c r="H13" s="46" t="n">
        <f aca="false">A13+C13+D13-E13</f>
        <v>155.989361830908</v>
      </c>
      <c r="I13" s="46" t="n">
        <f aca="false">MIN(01_Encounters!U13,H13)</f>
        <v>155.989361830908</v>
      </c>
      <c r="J13" s="46" t="n">
        <f aca="false">MIN(I13,Data!M13)*TauxGuérison</f>
        <v>31.1978723661815</v>
      </c>
      <c r="K13" s="46" t="n">
        <f aca="false">H13-J13</f>
        <v>124.791489464726</v>
      </c>
      <c r="L13" s="46" t="n">
        <f aca="false">B13+J13*RateImmunity</f>
        <v>10.7479413148855</v>
      </c>
      <c r="M13" s="46" t="n">
        <f aca="false">IF(Data!Z13&gt;0,Data!M13/Data!Z13,0)</f>
        <v>1.23494447405614</v>
      </c>
      <c r="O13" s="41" t="n">
        <f aca="false">01_Encounters!U13-I13</f>
        <v>507.63427282821</v>
      </c>
      <c r="Q13" s="46" t="n">
        <f aca="false">IF(01_Encounters!X13&gt;0,E13/01_Encounters!X13*01_Encounters!T13,0)</f>
        <v>24.9434242642564</v>
      </c>
      <c r="R13" s="46" t="n">
        <f aca="false">IF(01_Encounters!Y13&gt;0,F13/01_Encounters!Y13*O13,0)</f>
        <v>9.61048326977823</v>
      </c>
      <c r="T13" s="41" t="n">
        <f aca="false">01_Encounters!T13-Q13</f>
        <v>1292.59042734231</v>
      </c>
      <c r="U13" s="41" t="n">
        <f aca="false">O13-R13</f>
        <v>498.023789558432</v>
      </c>
      <c r="W13" s="40" t="n">
        <f aca="false">X13+Y13</f>
        <v>527.197772417467</v>
      </c>
      <c r="X13" s="41" t="n">
        <f aca="false">01_Encounters!Y13-F13</f>
        <v>429.345353474288</v>
      </c>
      <c r="Y13" s="41" t="n">
        <f aca="false">01_Encounters!Z13-G13</f>
        <v>97.8524189431789</v>
      </c>
      <c r="Z13" s="41" t="n">
        <f aca="false">01_Encounters!AA13+F13+G13</f>
        <v>100.710236394237</v>
      </c>
      <c r="AA13" s="41" t="n">
        <f aca="false">01_Encounters!AB13</f>
        <v>100.586139339778</v>
      </c>
      <c r="AB13" s="41" t="n">
        <f aca="false">01_Encounters!AC13</f>
        <v>156.578443632881</v>
      </c>
      <c r="AC13" s="41" t="n">
        <f aca="false">Data!AF13</f>
        <v>115.927408215637</v>
      </c>
      <c r="AD13" s="40" t="n">
        <f aca="false">SUM(X13:AC13)</f>
        <v>1001</v>
      </c>
    </row>
    <row r="14" customFormat="false" ht="12.85" hidden="false" customHeight="false" outlineLevel="0" collapsed="false">
      <c r="A14" s="46" t="n">
        <f aca="false">Data!AI13*01_Encounters!X14</f>
        <v>105.193524353574</v>
      </c>
      <c r="B14" s="46" t="n">
        <f aca="false">Data!AJ13*01_Encounters!X14</f>
        <v>9.06002349445292</v>
      </c>
      <c r="C14" s="46" t="n">
        <f aca="false">MIN(01_Encounters!X14-A14-B14,01_Encounters!AA14*(01_Encounters!X14-A14-B14)/Surface*TauxContagionZ)</f>
        <v>21.1491845738877</v>
      </c>
      <c r="D14" s="46" t="n">
        <f aca="false">MIN(01_Encounters!X14-A14-B14-C14,(01_Encounters!X14-A14-B14-C14)*A14*TauxContagionM/Surface)</f>
        <v>32.5048941196235</v>
      </c>
      <c r="E14" s="46" t="n">
        <f aca="false">A14*TauxTransformation</f>
        <v>10.5193524353574</v>
      </c>
      <c r="F14" s="46" t="n">
        <f aca="false">E14*01_Encounters!Y14/01_Encounters!X14</f>
        <v>8.05872355807132</v>
      </c>
      <c r="G14" s="46" t="n">
        <f aca="false">E14*01_Encounters!Z14/01_Encounters!X14</f>
        <v>2.4606288772861</v>
      </c>
      <c r="H14" s="46" t="n">
        <f aca="false">A14+C14+D14-E14</f>
        <v>148.328250611728</v>
      </c>
      <c r="I14" s="46" t="n">
        <f aca="false">MIN(01_Encounters!U14,H14)</f>
        <v>148.328250611728</v>
      </c>
      <c r="J14" s="46" t="n">
        <f aca="false">MIN(I14,Data!M14)*TauxGuérison</f>
        <v>29.6656501223456</v>
      </c>
      <c r="K14" s="46" t="n">
        <f aca="false">H14-J14</f>
        <v>118.662600489382</v>
      </c>
      <c r="L14" s="46" t="n">
        <f aca="false">B14+J14*RateImmunity</f>
        <v>12.0265885066875</v>
      </c>
      <c r="M14" s="46" t="n">
        <f aca="false">IF(Data!Z14&gt;0,Data!M14/Data!Z14,0)</f>
        <v>1.10355560385159</v>
      </c>
      <c r="O14" s="41" t="n">
        <f aca="false">01_Encounters!U14-I14</f>
        <v>342.095872727647</v>
      </c>
      <c r="Q14" s="46" t="n">
        <f aca="false">IF(01_Encounters!X14&gt;0,E14/01_Encounters!X14*01_Encounters!T14,0)</f>
        <v>22.9630932056219</v>
      </c>
      <c r="R14" s="46" t="n">
        <f aca="false">IF(01_Encounters!Y14&gt;0,F14/01_Encounters!Y14*O14,0)</f>
        <v>8.09765437772248</v>
      </c>
      <c r="T14" s="41" t="n">
        <f aca="false">01_Encounters!T14-Q14</f>
        <v>947.142451471001</v>
      </c>
      <c r="U14" s="41" t="n">
        <f aca="false">O14-R14</f>
        <v>333.998218349925</v>
      </c>
      <c r="W14" s="40" t="n">
        <f aca="false">X14+Y14</f>
        <v>433.884283981073</v>
      </c>
      <c r="X14" s="41" t="n">
        <f aca="false">01_Encounters!Y14-F14</f>
        <v>332.392466388201</v>
      </c>
      <c r="Y14" s="41" t="n">
        <f aca="false">01_Encounters!Z14-G14</f>
        <v>101.491817592872</v>
      </c>
      <c r="Z14" s="41" t="n">
        <f aca="false">01_Encounters!AA14+F14+G14</f>
        <v>117.284857510109</v>
      </c>
      <c r="AA14" s="41" t="n">
        <f aca="false">01_Encounters!AB14</f>
        <v>118.658053552476</v>
      </c>
      <c r="AB14" s="41" t="n">
        <f aca="false">01_Encounters!AC14</f>
        <v>212.747334749697</v>
      </c>
      <c r="AC14" s="41" t="n">
        <f aca="false">Data!AF14</f>
        <v>118.425470206645</v>
      </c>
      <c r="AD14" s="40" t="n">
        <f aca="false">SUM(X14:AC14)</f>
        <v>1001</v>
      </c>
    </row>
    <row r="15" customFormat="false" ht="12.85" hidden="false" customHeight="false" outlineLevel="0" collapsed="false">
      <c r="A15" s="46" t="n">
        <f aca="false">Data!AI14*01_Encounters!X15</f>
        <v>98.6373161764256</v>
      </c>
      <c r="B15" s="46" t="n">
        <f aca="false">Data!AJ14*01_Encounters!X15</f>
        <v>9.99700333690263</v>
      </c>
      <c r="C15" s="46" t="n">
        <f aca="false">MIN(01_Encounters!X15-A15-B15,01_Encounters!AA15*(01_Encounters!X15-A15-B15)/Surface*TauxContagionZ)</f>
        <v>17.8035700793193</v>
      </c>
      <c r="D15" s="46" t="n">
        <f aca="false">MIN(01_Encounters!X15-A15-B15-C15,(01_Encounters!X15-A15-B15-C15)*A15*TauxContagionM/Surface)</f>
        <v>23.1033128495755</v>
      </c>
      <c r="E15" s="46" t="n">
        <f aca="false">A15*TauxTransformation</f>
        <v>9.86373161764256</v>
      </c>
      <c r="F15" s="46" t="n">
        <f aca="false">E15*01_Encounters!Y15/01_Encounters!X15</f>
        <v>6.99099091030607</v>
      </c>
      <c r="G15" s="46" t="n">
        <f aca="false">E15*01_Encounters!Z15/01_Encounters!X15</f>
        <v>2.87274070733649</v>
      </c>
      <c r="H15" s="46" t="n">
        <f aca="false">A15+C15+D15-E15</f>
        <v>129.680467487678</v>
      </c>
      <c r="I15" s="46" t="n">
        <f aca="false">MIN(01_Encounters!U15,H15)</f>
        <v>129.680467487678</v>
      </c>
      <c r="J15" s="46" t="n">
        <f aca="false">MIN(I15,Data!M15)*TauxGuérison</f>
        <v>25.9360934975356</v>
      </c>
      <c r="K15" s="46" t="n">
        <f aca="false">H15-J15</f>
        <v>103.744373990142</v>
      </c>
      <c r="L15" s="46" t="n">
        <f aca="false">B15+J15*RateImmunity</f>
        <v>12.5906126866562</v>
      </c>
      <c r="M15" s="46" t="n">
        <f aca="false">IF(Data!Z15&gt;0,Data!M15/Data!Z15,0)</f>
        <v>0.944889546717476</v>
      </c>
      <c r="O15" s="41" t="n">
        <f aca="false">01_Encounters!U15-I15</f>
        <v>211.10600672934</v>
      </c>
      <c r="Q15" s="46" t="n">
        <f aca="false">IF(01_Encounters!X15&gt;0,E15/01_Encounters!X15*01_Encounters!T15,0)</f>
        <v>20.2675469896415</v>
      </c>
      <c r="R15" s="46" t="n">
        <f aca="false">IF(01_Encounters!Y15&gt;0,F15/01_Encounters!Y15*O15,0)</f>
        <v>5.7735181158406</v>
      </c>
      <c r="T15" s="41" t="n">
        <f aca="false">01_Encounters!T15-Q15</f>
        <v>720.805889576431</v>
      </c>
      <c r="U15" s="41" t="n">
        <f aca="false">O15-R15</f>
        <v>205.332488613499</v>
      </c>
      <c r="W15" s="40" t="n">
        <f aca="false">X15+Y15</f>
        <v>350.79903092524</v>
      </c>
      <c r="X15" s="41" t="n">
        <f aca="false">01_Encounters!Y15-F15</f>
        <v>248.631342742136</v>
      </c>
      <c r="Y15" s="41" t="n">
        <f aca="false">01_Encounters!Z15-G15</f>
        <v>102.167688183104</v>
      </c>
      <c r="Z15" s="41" t="n">
        <f aca="false">01_Encounters!AA15+F15+G15</f>
        <v>127.598922305568</v>
      </c>
      <c r="AA15" s="41" t="n">
        <f aca="false">01_Encounters!AB15</f>
        <v>126.136074465106</v>
      </c>
      <c r="AB15" s="41" t="n">
        <f aca="false">01_Encounters!AC15</f>
        <v>277.999273954472</v>
      </c>
      <c r="AC15" s="41" t="n">
        <f aca="false">Data!AF15</f>
        <v>118.466698349614</v>
      </c>
      <c r="AD15" s="40" t="n">
        <f aca="false">SUM(X15:AC15)</f>
        <v>1001</v>
      </c>
    </row>
    <row r="16" customFormat="false" ht="12.85" hidden="false" customHeight="false" outlineLevel="0" collapsed="false">
      <c r="A16" s="46" t="n">
        <f aca="false">Data!AI15*01_Encounters!X16</f>
        <v>85.6666468402102</v>
      </c>
      <c r="B16" s="46" t="n">
        <f aca="false">Data!AJ15*01_Encounters!X16</f>
        <v>10.396665660464</v>
      </c>
      <c r="C16" s="46" t="n">
        <f aca="false">MIN(01_Encounters!X16-A16-B16,01_Encounters!AA16*(01_Encounters!X16-A16-B16)/Surface*TauxContagionZ)</f>
        <v>14.2913189792</v>
      </c>
      <c r="D16" s="46" t="n">
        <f aca="false">MIN(01_Encounters!X16-A16-B16-C16,(01_Encounters!X16-A16-B16-C16)*A16*TauxContagionM/Surface)</f>
        <v>15.3614651569314</v>
      </c>
      <c r="E16" s="46" t="n">
        <f aca="false">A16*TauxTransformation</f>
        <v>8.56666468402102</v>
      </c>
      <c r="F16" s="46" t="n">
        <f aca="false">E16*01_Encounters!Y16/01_Encounters!X16</f>
        <v>5.55266334365623</v>
      </c>
      <c r="G16" s="46" t="n">
        <f aca="false">E16*01_Encounters!Z16/01_Encounters!X16</f>
        <v>3.01400134036479</v>
      </c>
      <c r="H16" s="46" t="n">
        <f aca="false">A16+C16+D16-E16</f>
        <v>106.752766292321</v>
      </c>
      <c r="I16" s="46" t="n">
        <f aca="false">MIN(01_Encounters!U16,H16)</f>
        <v>106.752766292321</v>
      </c>
      <c r="J16" s="46" t="n">
        <f aca="false">MIN(I16,Data!M16)*TauxGuérison</f>
        <v>21.3505532584641</v>
      </c>
      <c r="K16" s="46" t="n">
        <f aca="false">H16-J16</f>
        <v>85.4022130338565</v>
      </c>
      <c r="L16" s="46" t="n">
        <f aca="false">B16+J16*RateImmunity</f>
        <v>12.5317209863104</v>
      </c>
      <c r="M16" s="46" t="n">
        <f aca="false">IF(Data!Z16&gt;0,Data!M16/Data!Z16,0)</f>
        <v>0.759886612238334</v>
      </c>
      <c r="O16" s="41" t="n">
        <f aca="false">01_Encounters!U16-I16</f>
        <v>113.364642542191</v>
      </c>
      <c r="Q16" s="46" t="n">
        <f aca="false">IF(01_Encounters!X16&gt;0,E16/01_Encounters!X16*01_Encounters!T16,0)</f>
        <v>16.6809758626937</v>
      </c>
      <c r="R16" s="46" t="n">
        <f aca="false">IF(01_Encounters!Y16&gt;0,F16/01_Encounters!Y16*O16,0)</f>
        <v>3.3526158387998</v>
      </c>
      <c r="T16" s="41" t="n">
        <f aca="false">01_Encounters!T16-Q16</f>
        <v>547.366012176996</v>
      </c>
      <c r="U16" s="41" t="n">
        <f aca="false">O16-R16</f>
        <v>110.012026703391</v>
      </c>
      <c r="W16" s="40" t="n">
        <f aca="false">X16+Y16</f>
        <v>281.104722190568</v>
      </c>
      <c r="X16" s="41" t="n">
        <f aca="false">01_Encounters!Y16-F16</f>
        <v>182.203919986231</v>
      </c>
      <c r="Y16" s="41" t="n">
        <f aca="false">01_Encounters!Z16-G16</f>
        <v>98.9008022043373</v>
      </c>
      <c r="Z16" s="41" t="n">
        <f aca="false">01_Encounters!AA16+F16+G16</f>
        <v>131.59286099509</v>
      </c>
      <c r="AA16" s="41" t="n">
        <f aca="false">01_Encounters!AB16</f>
        <v>128.104214057132</v>
      </c>
      <c r="AB16" s="41" t="n">
        <f aca="false">01_Encounters!AC16</f>
        <v>341.694248338067</v>
      </c>
      <c r="AC16" s="41" t="n">
        <f aca="false">Data!AF16</f>
        <v>118.503954419143</v>
      </c>
      <c r="AD16" s="40" t="n">
        <f aca="false">SUM(X16:AC16)</f>
        <v>1001</v>
      </c>
    </row>
    <row r="17" customFormat="false" ht="12.85" hidden="false" customHeight="false" outlineLevel="0" collapsed="false">
      <c r="A17" s="46" t="n">
        <f aca="false">Data!AI16*01_Encounters!X17</f>
        <v>70.88663649771</v>
      </c>
      <c r="B17" s="46" t="n">
        <f aca="false">Data!AJ16*01_Encounters!X17</f>
        <v>10.4017392370751</v>
      </c>
      <c r="C17" s="46" t="n">
        <f aca="false">MIN(01_Encounters!X17-A17-B17,01_Encounters!AA17*(01_Encounters!X17-A17-B17)/Surface*TauxContagionZ)</f>
        <v>11.2647152908943</v>
      </c>
      <c r="D17" s="46" t="n">
        <f aca="false">MIN(01_Encounters!X17-A17-B17-C17,(01_Encounters!X17-A17-B17-C17)*A17*TauxContagionM/Surface)</f>
        <v>9.97892757370615</v>
      </c>
      <c r="E17" s="46" t="n">
        <f aca="false">A17*TauxTransformation</f>
        <v>7.088663649771</v>
      </c>
      <c r="F17" s="46" t="n">
        <f aca="false">E17*01_Encounters!Y17/01_Encounters!X17</f>
        <v>4.16013372186647</v>
      </c>
      <c r="G17" s="46" t="n">
        <f aca="false">E17*01_Encounters!Z17/01_Encounters!X17</f>
        <v>2.92852992790453</v>
      </c>
      <c r="H17" s="46" t="n">
        <f aca="false">A17+C17+D17-E17</f>
        <v>85.0416157125395</v>
      </c>
      <c r="I17" s="46" t="n">
        <f aca="false">MIN(01_Encounters!U17,H17)</f>
        <v>85.0416157125395</v>
      </c>
      <c r="J17" s="46" t="n">
        <f aca="false">MIN(I17,Data!M17)*TauxGuérison</f>
        <v>17.0083231425079</v>
      </c>
      <c r="K17" s="46" t="n">
        <f aca="false">H17-J17</f>
        <v>68.0332925700316</v>
      </c>
      <c r="L17" s="46" t="n">
        <f aca="false">B17+J17*RateImmunity</f>
        <v>12.1025715513259</v>
      </c>
      <c r="M17" s="46" t="n">
        <f aca="false">IF(Data!Z17&gt;0,Data!M17/Data!Z17,0)</f>
        <v>0.567967782761512</v>
      </c>
      <c r="O17" s="41" t="n">
        <f aca="false">01_Encounters!U17-I17</f>
        <v>47.4801116580164</v>
      </c>
      <c r="Q17" s="46" t="n">
        <f aca="false">IF(01_Encounters!X17&gt;0,E17/01_Encounters!X17*01_Encounters!T17,0)</f>
        <v>13.2726277556025</v>
      </c>
      <c r="R17" s="46" t="n">
        <f aca="false">IF(01_Encounters!Y17&gt;0,F17/01_Encounters!Y17*O17,0)</f>
        <v>1.44248968110194</v>
      </c>
      <c r="T17" s="41" t="n">
        <f aca="false">01_Encounters!T17-Q17</f>
        <v>423.6011024952</v>
      </c>
      <c r="U17" s="41" t="n">
        <f aca="false">O17-R17</f>
        <v>46.0376219769145</v>
      </c>
      <c r="W17" s="40" t="n">
        <f aca="false">X17+Y17</f>
        <v>226.237471023261</v>
      </c>
      <c r="X17" s="41" t="n">
        <f aca="false">01_Encounters!Y17-F17</f>
        <v>132.772293743132</v>
      </c>
      <c r="Y17" s="41" t="n">
        <f aca="false">01_Encounters!Z17-G17</f>
        <v>93.4651772801292</v>
      </c>
      <c r="Z17" s="41" t="n">
        <f aca="false">01_Encounters!AA17+F17+G17</f>
        <v>130.574603037035</v>
      </c>
      <c r="AA17" s="41" t="n">
        <f aca="false">01_Encounters!AB17</f>
        <v>124.594797418423</v>
      </c>
      <c r="AB17" s="41" t="n">
        <f aca="false">01_Encounters!AC17</f>
        <v>401.055510392952</v>
      </c>
      <c r="AC17" s="41" t="n">
        <f aca="false">Data!AF17</f>
        <v>118.537618128328</v>
      </c>
      <c r="AD17" s="40" t="n">
        <f aca="false">SUM(X17:AC17)</f>
        <v>1001</v>
      </c>
    </row>
    <row r="18" customFormat="false" ht="12.85" hidden="false" customHeight="false" outlineLevel="0" collapsed="false">
      <c r="A18" s="46" t="n">
        <f aca="false">Data!AI17*01_Encounters!X18</f>
        <v>57.231384123032</v>
      </c>
      <c r="B18" s="46" t="n">
        <f aca="false">Data!AJ17*01_Encounters!X18</f>
        <v>10.1809995542611</v>
      </c>
      <c r="C18" s="46" t="n">
        <f aca="false">MIN(01_Encounters!X18-A18-B18,01_Encounters!AA18*(01_Encounters!X18-A18-B18)/Surface*TauxContagionZ)</f>
        <v>8.89204618566475</v>
      </c>
      <c r="D18" s="46" t="n">
        <f aca="false">MIN(01_Encounters!X18-A18-B18-C18,(01_Encounters!X18-A18-B18-C18)*A18*TauxContagionM/Surface)</f>
        <v>6.52509001659028</v>
      </c>
      <c r="E18" s="46" t="n">
        <f aca="false">A18*TauxTransformation</f>
        <v>5.7231384123032</v>
      </c>
      <c r="F18" s="46" t="n">
        <f aca="false">E18*01_Encounters!Y18/01_Encounters!X18</f>
        <v>3.02090544004117</v>
      </c>
      <c r="G18" s="46" t="n">
        <f aca="false">E18*01_Encounters!Z18/01_Encounters!X18</f>
        <v>2.70223297226203</v>
      </c>
      <c r="H18" s="46" t="n">
        <f aca="false">A18+C18+D18-E18</f>
        <v>66.9253819129838</v>
      </c>
      <c r="I18" s="46" t="n">
        <f aca="false">MIN(01_Encounters!U18,H18)</f>
        <v>66.9253819129838</v>
      </c>
      <c r="J18" s="46" t="n">
        <f aca="false">MIN(I18,Data!M18)*TauxGuérison</f>
        <v>13.3850763825968</v>
      </c>
      <c r="K18" s="46" t="n">
        <f aca="false">H18-J18</f>
        <v>53.540305530387</v>
      </c>
      <c r="L18" s="46" t="n">
        <f aca="false">B18+J18*RateImmunity</f>
        <v>11.5195071925208</v>
      </c>
      <c r="M18" s="46" t="n">
        <f aca="false">IF(Data!Z18&gt;0,Data!M18/Data!Z18,0)</f>
        <v>0.381868463322512</v>
      </c>
      <c r="O18" s="41" t="n">
        <f aca="false">01_Encounters!U18-I18</f>
        <v>5.75063051510239</v>
      </c>
      <c r="Q18" s="46" t="n">
        <f aca="false">IF(01_Encounters!X18&gt;0,E18/01_Encounters!X18*01_Encounters!T18,0)</f>
        <v>10.4709435809578</v>
      </c>
      <c r="R18" s="46" t="n">
        <f aca="false">IF(01_Encounters!Y18&gt;0,F18/01_Encounters!Y18*O18,0)</f>
        <v>0.172930826412874</v>
      </c>
      <c r="T18" s="41" t="n">
        <f aca="false">01_Encounters!T18-Q18</f>
        <v>337.729136922958</v>
      </c>
      <c r="U18" s="41" t="n">
        <f aca="false">O18-R18</f>
        <v>5.57769968868951</v>
      </c>
      <c r="W18" s="40" t="n">
        <f aca="false">X18+Y18</f>
        <v>184.593736135954</v>
      </c>
      <c r="X18" s="41" t="n">
        <f aca="false">01_Encounters!Y18-F18</f>
        <v>97.4360886488176</v>
      </c>
      <c r="Y18" s="41" t="n">
        <f aca="false">01_Encounters!Z18-G18</f>
        <v>87.1576474871362</v>
      </c>
      <c r="Z18" s="41" t="n">
        <f aca="false">01_Encounters!AA18+F18+G18</f>
        <v>126.305200720078</v>
      </c>
      <c r="AA18" s="41" t="n">
        <f aca="false">01_Encounters!AB18</f>
        <v>117.197579102973</v>
      </c>
      <c r="AB18" s="41" t="n">
        <f aca="false">01_Encounters!AC18</f>
        <v>454.335032641504</v>
      </c>
      <c r="AC18" s="41" t="n">
        <f aca="false">Data!AF18</f>
        <v>118.568451399491</v>
      </c>
      <c r="AD18" s="40" t="n">
        <f aca="false">SUM(X18:AC18)</f>
        <v>1001</v>
      </c>
    </row>
    <row r="19" customFormat="false" ht="12.85" hidden="false" customHeight="false" outlineLevel="0" collapsed="false">
      <c r="A19" s="46" t="n">
        <f aca="false">Data!AI18*01_Encounters!X19</f>
        <v>45.826069179641</v>
      </c>
      <c r="B19" s="46" t="n">
        <f aca="false">Data!AJ18*01_Encounters!X19</f>
        <v>9.8597445100537</v>
      </c>
      <c r="C19" s="46" t="n">
        <f aca="false">MIN(01_Encounters!X19-A19-B19,01_Encounters!AA19*(01_Encounters!X19-A19-B19)/Surface*TauxContagionZ)</f>
        <v>7.10360515079913</v>
      </c>
      <c r="D19" s="46" t="n">
        <f aca="false">MIN(01_Encounters!X19-A19-B19-C19,(01_Encounters!X19-A19-B19-C19)*A19*TauxContagionM/Surface)</f>
        <v>4.36298720584976</v>
      </c>
      <c r="E19" s="46" t="n">
        <f aca="false">A19*TauxTransformation</f>
        <v>4.5826069179641</v>
      </c>
      <c r="F19" s="46" t="n">
        <f aca="false">E19*01_Encounters!Y19/01_Encounters!X19</f>
        <v>2.17025362707597</v>
      </c>
      <c r="G19" s="46" t="n">
        <f aca="false">E19*01_Encounters!Z19/01_Encounters!X19</f>
        <v>2.41235329088814</v>
      </c>
      <c r="H19" s="46" t="n">
        <f aca="false">A19+C19+D19-E19</f>
        <v>52.7100546183258</v>
      </c>
      <c r="I19" s="46" t="n">
        <f aca="false">MIN(01_Encounters!U19,H19)</f>
        <v>33.2010720022189</v>
      </c>
      <c r="J19" s="46" t="n">
        <f aca="false">MIN(I19,Data!M19)*TauxGuérison</f>
        <v>6.64021440044377</v>
      </c>
      <c r="K19" s="46" t="n">
        <f aca="false">H19-J19</f>
        <v>46.069840217882</v>
      </c>
      <c r="L19" s="46" t="n">
        <f aca="false">B19+J19*RateImmunity</f>
        <v>10.5237659500981</v>
      </c>
      <c r="M19" s="46" t="n">
        <f aca="false">IF(Data!Z19&gt;0,Data!M19/Data!Z19,0)</f>
        <v>0.21013741494727</v>
      </c>
      <c r="O19" s="41" t="n">
        <f aca="false">01_Encounters!U19-I19</f>
        <v>0</v>
      </c>
      <c r="Q19" s="46" t="n">
        <f aca="false">IF(01_Encounters!X19&gt;0,E19/01_Encounters!X19*01_Encounters!T19,0)</f>
        <v>8.31346607237693</v>
      </c>
      <c r="R19" s="46" t="n">
        <f aca="false">IF(01_Encounters!Y19&gt;0,F19/01_Encounters!Y19*O19,0)</f>
        <v>0</v>
      </c>
      <c r="T19" s="41" t="n">
        <f aca="false">01_Encounters!T19-Q19</f>
        <v>278.31428984668</v>
      </c>
      <c r="U19" s="41" t="n">
        <f aca="false">O19-R19</f>
        <v>0</v>
      </c>
      <c r="W19" s="40" t="n">
        <f aca="false">X19+Y19</f>
        <v>153.414349552401</v>
      </c>
      <c r="X19" s="41" t="n">
        <f aca="false">01_Encounters!Y19-F19</f>
        <v>72.6547256882151</v>
      </c>
      <c r="Y19" s="41" t="n">
        <f aca="false">01_Encounters!Z19-G19</f>
        <v>80.759623864186</v>
      </c>
      <c r="Z19" s="41" t="n">
        <f aca="false">01_Encounters!AA19+F19+G19</f>
        <v>120.301595057693</v>
      </c>
      <c r="AA19" s="41" t="n">
        <f aca="false">01_Encounters!AB19</f>
        <v>107.844288424908</v>
      </c>
      <c r="AB19" s="41" t="n">
        <f aca="false">01_Encounters!AC19</f>
        <v>500.842563960249</v>
      </c>
      <c r="AC19" s="41" t="n">
        <f aca="false">Data!AF19</f>
        <v>118.597203004748</v>
      </c>
      <c r="AD19" s="40" t="n">
        <f aca="false">SUM(X19:AC19)</f>
        <v>1001</v>
      </c>
    </row>
    <row r="20" customFormat="false" ht="12.85" hidden="false" customHeight="false" outlineLevel="0" collapsed="false">
      <c r="A20" s="46" t="n">
        <f aca="false">Data!AI19*01_Encounters!X20</f>
        <v>40.1421618365998</v>
      </c>
      <c r="B20" s="46" t="n">
        <f aca="false">Data!AJ19*01_Encounters!X20</f>
        <v>9.16970221518942</v>
      </c>
      <c r="C20" s="46" t="n">
        <f aca="false">MIN(01_Encounters!X20-A20-B20,01_Encounters!AA20*(01_Encounters!X20-A20-B20)/Surface*TauxContagionZ)</f>
        <v>5.56446434367709</v>
      </c>
      <c r="D20" s="46" t="n">
        <f aca="false">MIN(01_Encounters!X20-A20-B20-C20,(01_Encounters!X20-A20-B20-C20)*A20*TauxContagionM/Surface)</f>
        <v>3.16314707336591</v>
      </c>
      <c r="E20" s="46" t="n">
        <f aca="false">A20*TauxTransformation</f>
        <v>4.01421618365998</v>
      </c>
      <c r="F20" s="46" t="n">
        <f aca="false">E20*01_Encounters!Y20/01_Encounters!X20</f>
        <v>1.70848160351395</v>
      </c>
      <c r="G20" s="46" t="n">
        <f aca="false">E20*01_Encounters!Z20/01_Encounters!X20</f>
        <v>2.30573458014603</v>
      </c>
      <c r="H20" s="46" t="n">
        <f aca="false">A20+C20+D20-E20</f>
        <v>44.8555570699828</v>
      </c>
      <c r="I20" s="46" t="n">
        <f aca="false">MIN(01_Encounters!U20,H20)</f>
        <v>24.9148995207465</v>
      </c>
      <c r="J20" s="46" t="n">
        <f aca="false">MIN(I20,Data!M20)*TauxGuérison</f>
        <v>4.98297990414931</v>
      </c>
      <c r="K20" s="46" t="n">
        <f aca="false">H20-J20</f>
        <v>39.8725771658335</v>
      </c>
      <c r="L20" s="46" t="n">
        <f aca="false">B20+J20*RateImmunity</f>
        <v>9.66800020560435</v>
      </c>
      <c r="M20" s="46" t="n">
        <f aca="false">IF(Data!Z20&gt;0,Data!M20/Data!Z20,0)</f>
        <v>0.186384204949206</v>
      </c>
      <c r="O20" s="41" t="n">
        <f aca="false">01_Encounters!U20-I20</f>
        <v>0</v>
      </c>
      <c r="Q20" s="46" t="n">
        <f aca="false">IF(01_Encounters!X20&gt;0,E20/01_Encounters!X20*01_Encounters!T20,0)</f>
        <v>7.2998440140882</v>
      </c>
      <c r="R20" s="46" t="n">
        <f aca="false">IF(01_Encounters!Y20&gt;0,F20/01_Encounters!Y20*O20,0)</f>
        <v>0</v>
      </c>
      <c r="T20" s="41" t="n">
        <f aca="false">01_Encounters!T20-Q20</f>
        <v>235.787784672898</v>
      </c>
      <c r="U20" s="41" t="n">
        <f aca="false">O20-R20</f>
        <v>0</v>
      </c>
      <c r="W20" s="40" t="n">
        <f aca="false">X20+Y20</f>
        <v>129.660735122093</v>
      </c>
      <c r="X20" s="41" t="n">
        <f aca="false">01_Encounters!Y20-F20</f>
        <v>55.1846165026957</v>
      </c>
      <c r="Y20" s="41" t="n">
        <f aca="false">01_Encounters!Z20-G20</f>
        <v>74.4761186193968</v>
      </c>
      <c r="Z20" s="41" t="n">
        <f aca="false">01_Encounters!AA20+F20+G20</f>
        <v>113.945082174178</v>
      </c>
      <c r="AA20" s="41" t="n">
        <f aca="false">01_Encounters!AB20</f>
        <v>97.8189667327917</v>
      </c>
      <c r="AB20" s="41" t="n">
        <f aca="false">01_Encounters!AC20</f>
        <v>540.950750354204</v>
      </c>
      <c r="AC20" s="41" t="n">
        <f aca="false">Data!AF20</f>
        <v>118.624465616734</v>
      </c>
      <c r="AD20" s="40" t="n">
        <f aca="false">SUM(X20:AC20)</f>
        <v>1001</v>
      </c>
    </row>
    <row r="21" customFormat="false" ht="12.85" hidden="false" customHeight="false" outlineLevel="0" collapsed="false">
      <c r="A21" s="46" t="n">
        <f aca="false">Data!AI20*01_Encounters!X21</f>
        <v>35.3078333336384</v>
      </c>
      <c r="B21" s="46" t="n">
        <f aca="false">Data!AJ20*01_Encounters!X21</f>
        <v>8.5611757301097</v>
      </c>
      <c r="C21" s="46" t="n">
        <f aca="false">MIN(01_Encounters!X21-A21-B21,01_Encounters!AA21*(01_Encounters!X21-A21-B21)/Surface*TauxContagionZ)</f>
        <v>4.43517682441455</v>
      </c>
      <c r="D21" s="46" t="n">
        <f aca="false">MIN(01_Encounters!X21-A21-B21-C21,(01_Encounters!X21-A21-B21-C21)*A21*TauxContagionM/Surface)</f>
        <v>2.34841444085554</v>
      </c>
      <c r="E21" s="46" t="n">
        <f aca="false">A21*TauxTransformation</f>
        <v>3.53078333336384</v>
      </c>
      <c r="F21" s="46" t="n">
        <f aca="false">E21*01_Encounters!Y21/01_Encounters!X21</f>
        <v>1.35671894668156</v>
      </c>
      <c r="G21" s="46" t="n">
        <f aca="false">E21*01_Encounters!Z21/01_Encounters!X21</f>
        <v>2.17406438668228</v>
      </c>
      <c r="H21" s="46" t="n">
        <f aca="false">A21+C21+D21-E21</f>
        <v>38.5606412655446</v>
      </c>
      <c r="I21" s="46" t="n">
        <f aca="false">MIN(01_Encounters!U21,H21)</f>
        <v>22.1822709045312</v>
      </c>
      <c r="J21" s="46" t="n">
        <f aca="false">MIN(I21,Data!M21)*TauxGuérison</f>
        <v>4.43645418090624</v>
      </c>
      <c r="K21" s="46" t="n">
        <f aca="false">H21-J21</f>
        <v>34.1241870846384</v>
      </c>
      <c r="L21" s="46" t="n">
        <f aca="false">B21+J21*RateImmunity</f>
        <v>9.00482114820032</v>
      </c>
      <c r="M21" s="46" t="n">
        <f aca="false">IF(Data!Z21&gt;0,Data!M21/Data!Z21,0)</f>
        <v>0.193197171865218</v>
      </c>
      <c r="O21" s="41" t="n">
        <f aca="false">01_Encounters!U21-I21</f>
        <v>0</v>
      </c>
      <c r="Q21" s="46" t="n">
        <f aca="false">IF(01_Encounters!X21&gt;0,E21/01_Encounters!X21*01_Encounters!T21,0)</f>
        <v>6.48670649147338</v>
      </c>
      <c r="R21" s="46" t="n">
        <f aca="false">IF(01_Encounters!Y21&gt;0,F21/01_Encounters!Y21*O21,0)</f>
        <v>0</v>
      </c>
      <c r="T21" s="41" t="n">
        <f aca="false">01_Encounters!T21-Q21</f>
        <v>204.453040068575</v>
      </c>
      <c r="U21" s="41" t="n">
        <f aca="false">O21-R21</f>
        <v>0</v>
      </c>
      <c r="W21" s="40" t="n">
        <f aca="false">X21+Y21</f>
        <v>111.285964191317</v>
      </c>
      <c r="X21" s="41" t="n">
        <f aca="false">01_Encounters!Y21-F21</f>
        <v>42.7621187319474</v>
      </c>
      <c r="Y21" s="41" t="n">
        <f aca="false">01_Encounters!Z21-G21</f>
        <v>68.5238454593699</v>
      </c>
      <c r="Z21" s="41" t="n">
        <f aca="false">01_Encounters!AA21+F21+G21</f>
        <v>107.719606463992</v>
      </c>
      <c r="AA21" s="41" t="n">
        <f aca="false">01_Encounters!AB21</f>
        <v>87.9480479118552</v>
      </c>
      <c r="AB21" s="41" t="n">
        <f aca="false">01_Encounters!AC21</f>
        <v>575.395714833592</v>
      </c>
      <c r="AC21" s="41" t="n">
        <f aca="false">Data!AF21</f>
        <v>118.650666599243</v>
      </c>
      <c r="AD21" s="40" t="n">
        <f aca="false">SUM(X21:AC21)</f>
        <v>1001</v>
      </c>
    </row>
    <row r="22" customFormat="false" ht="12.85" hidden="false" customHeight="false" outlineLevel="0" collapsed="false">
      <c r="A22" s="46" t="n">
        <f aca="false">Data!AI21*01_Encounters!X22</f>
        <v>30.6421225273438</v>
      </c>
      <c r="B22" s="46" t="n">
        <f aca="false">Data!AJ21*01_Encounters!X22</f>
        <v>8.08596062011934</v>
      </c>
      <c r="C22" s="46" t="n">
        <f aca="false">MIN(01_Encounters!X22-A22-B22,01_Encounters!AA22*(01_Encounters!X22-A22-B22)/Surface*TauxContagionZ)</f>
        <v>3.62484336644009</v>
      </c>
      <c r="D22" s="46" t="n">
        <f aca="false">MIN(01_Encounters!X22-A22-B22-C22,(01_Encounters!X22-A22-B22-C22)*A22*TauxContagionM/Surface)</f>
        <v>1.76429104538422</v>
      </c>
      <c r="E22" s="46" t="n">
        <f aca="false">A22*TauxTransformation</f>
        <v>3.06421225273438</v>
      </c>
      <c r="F22" s="46" t="n">
        <f aca="false">E22*01_Encounters!Y22/01_Encounters!X22</f>
        <v>1.06985458478941</v>
      </c>
      <c r="G22" s="46" t="n">
        <f aca="false">E22*01_Encounters!Z22/01_Encounters!X22</f>
        <v>1.99435766794498</v>
      </c>
      <c r="H22" s="46" t="n">
        <f aca="false">A22+C22+D22-E22</f>
        <v>32.9670446864337</v>
      </c>
      <c r="I22" s="46" t="n">
        <f aca="false">MIN(01_Encounters!U22,H22)</f>
        <v>19.9411521307256</v>
      </c>
      <c r="J22" s="46" t="n">
        <f aca="false">MIN(I22,Data!M22)*TauxGuérison</f>
        <v>3.98823042614512</v>
      </c>
      <c r="K22" s="46" t="n">
        <f aca="false">H22-J22</f>
        <v>28.9788142602886</v>
      </c>
      <c r="L22" s="46" t="n">
        <f aca="false">B22+J22*RateImmunity</f>
        <v>8.48478366273385</v>
      </c>
      <c r="M22" s="46" t="n">
        <f aca="false">IF(Data!Z22&gt;0,Data!M22/Data!Z22,0)</f>
        <v>0.199550731104716</v>
      </c>
      <c r="O22" s="41" t="n">
        <f aca="false">01_Encounters!U22-I22</f>
        <v>0</v>
      </c>
      <c r="Q22" s="46" t="n">
        <f aca="false">IF(01_Encounters!X22&gt;0,E22/01_Encounters!X22*01_Encounters!T22,0)</f>
        <v>5.71531956028682</v>
      </c>
      <c r="R22" s="46" t="n">
        <f aca="false">IF(01_Encounters!Y22&gt;0,F22/01_Encounters!Y22*O22,0)</f>
        <v>0</v>
      </c>
      <c r="T22" s="41" t="n">
        <f aca="false">01_Encounters!T22-Q22</f>
        <v>180.672958745202</v>
      </c>
      <c r="U22" s="41" t="n">
        <f aca="false">O22-R22</f>
        <v>0</v>
      </c>
      <c r="W22" s="40" t="n">
        <f aca="false">X22+Y22</f>
        <v>96.8660261399344</v>
      </c>
      <c r="X22" s="41" t="n">
        <f aca="false">01_Encounters!Y22-F22</f>
        <v>33.820294949758</v>
      </c>
      <c r="Y22" s="41" t="n">
        <f aca="false">01_Encounters!Z22-G22</f>
        <v>63.0457311901764</v>
      </c>
      <c r="Z22" s="41" t="n">
        <f aca="false">01_Encounters!AA22+F22+G22</f>
        <v>101.776513911535</v>
      </c>
      <c r="AA22" s="41" t="n">
        <f aca="false">01_Encounters!AB22</f>
        <v>78.6820693462512</v>
      </c>
      <c r="AB22" s="41" t="n">
        <f aca="false">01_Encounters!AC22</f>
        <v>604.999286902866</v>
      </c>
      <c r="AC22" s="41" t="n">
        <f aca="false">Data!AF22</f>
        <v>118.676103699413</v>
      </c>
      <c r="AD22" s="40" t="n">
        <f aca="false">SUM(X22:AC22)</f>
        <v>1001</v>
      </c>
    </row>
    <row r="23" customFormat="false" ht="12.85" hidden="false" customHeight="false" outlineLevel="0" collapsed="false">
      <c r="A23" s="46" t="n">
        <f aca="false">Data!AI22*01_Encounters!X23</f>
        <v>26.3324353251518</v>
      </c>
      <c r="B23" s="46" t="n">
        <f aca="false">Data!AJ22*01_Encounters!X23</f>
        <v>7.70994337587567</v>
      </c>
      <c r="C23" s="46" t="n">
        <f aca="false">MIN(01_Encounters!X23-A23-B23,01_Encounters!AA23*(01_Encounters!X23-A23-B23)/Surface*TauxContagionZ)</f>
        <v>3.02830368340051</v>
      </c>
      <c r="D23" s="46" t="n">
        <f aca="false">MIN(01_Encounters!X23-A23-B23-C23,(01_Encounters!X23-A23-B23-C23)*A23*TauxContagionM/Surface)</f>
        <v>1.34162246181048</v>
      </c>
      <c r="E23" s="46" t="n">
        <f aca="false">A23*TauxTransformation</f>
        <v>2.63324353251518</v>
      </c>
      <c r="F23" s="46" t="n">
        <f aca="false">E23*01_Encounters!Y23/01_Encounters!X23</f>
        <v>0.841615408859061</v>
      </c>
      <c r="G23" s="46" t="n">
        <f aca="false">E23*01_Encounters!Z23/01_Encounters!X23</f>
        <v>1.79162812365612</v>
      </c>
      <c r="H23" s="46" t="n">
        <f aca="false">A23+C23+D23-E23</f>
        <v>28.0691179378476</v>
      </c>
      <c r="I23" s="46" t="n">
        <f aca="false">MIN(01_Encounters!U23,H23)</f>
        <v>18.0828646234831</v>
      </c>
      <c r="J23" s="46" t="n">
        <f aca="false">MIN(I23,Data!M23)*TauxGuérison</f>
        <v>3.61657292469662</v>
      </c>
      <c r="K23" s="46" t="n">
        <f aca="false">H23-J23</f>
        <v>24.452545013151</v>
      </c>
      <c r="L23" s="46" t="n">
        <f aca="false">B23+J23*RateImmunity</f>
        <v>8.07160066834534</v>
      </c>
      <c r="M23" s="46" t="n">
        <f aca="false">IF(Data!Z23&gt;0,Data!M23/Data!Z23,0)</f>
        <v>0.205440154304051</v>
      </c>
      <c r="O23" s="41" t="n">
        <f aca="false">01_Encounters!U23-I23</f>
        <v>0</v>
      </c>
      <c r="Q23" s="46" t="n">
        <f aca="false">IF(01_Encounters!X23&gt;0,E23/01_Encounters!X23*01_Encounters!T23,0)</f>
        <v>5.0001743785998</v>
      </c>
      <c r="R23" s="46" t="n">
        <f aca="false">IF(01_Encounters!Y23&gt;0,F23/01_Encounters!Y23*O23,0)</f>
        <v>0</v>
      </c>
      <c r="T23" s="41" t="n">
        <f aca="false">01_Encounters!T23-Q23</f>
        <v>162.138141810344</v>
      </c>
      <c r="U23" s="41" t="n">
        <f aca="false">O23-R23</f>
        <v>0</v>
      </c>
      <c r="W23" s="40" t="n">
        <f aca="false">X23+Y23</f>
        <v>85.3868647308407</v>
      </c>
      <c r="X23" s="41" t="n">
        <f aca="false">01_Encounters!Y23-F23</f>
        <v>27.2906399215567</v>
      </c>
      <c r="Y23" s="41" t="n">
        <f aca="false">01_Encounters!Z23-G23</f>
        <v>58.096224809284</v>
      </c>
      <c r="Z23" s="41" t="n">
        <f aca="false">01_Encounters!AA23+F23+G23</f>
        <v>96.1379693998661</v>
      </c>
      <c r="AA23" s="41" t="n">
        <f aca="false">01_Encounters!AB23</f>
        <v>70.2165276808126</v>
      </c>
      <c r="AB23" s="41" t="n">
        <f aca="false">01_Encounters!AC23</f>
        <v>630.557655253099</v>
      </c>
      <c r="AC23" s="41" t="n">
        <f aca="false">Data!AF23</f>
        <v>118.700982935382</v>
      </c>
      <c r="AD23" s="40" t="n">
        <f aca="false">SUM(X23:AC23)</f>
        <v>1001</v>
      </c>
    </row>
    <row r="24" customFormat="false" ht="12.85" hidden="false" customHeight="false" outlineLevel="0" collapsed="false">
      <c r="A24" s="46" t="n">
        <f aca="false">Data!AI23*01_Encounters!X24</f>
        <v>22.4444861589868</v>
      </c>
      <c r="B24" s="46" t="n">
        <f aca="false">Data!AJ23*01_Encounters!X24</f>
        <v>7.40875558695888</v>
      </c>
      <c r="C24" s="46" t="n">
        <f aca="false">MIN(01_Encounters!X24-A24-B24,01_Encounters!AA24*(01_Encounters!X24-A24-B24)/Surface*TauxContagionZ)</f>
        <v>2.57704808726409</v>
      </c>
      <c r="D24" s="46" t="n">
        <f aca="false">MIN(01_Encounters!X24-A24-B24-C24,(01_Encounters!X24-A24-B24-C24)*A24*TauxContagionM/Surface)</f>
        <v>1.03120182086126</v>
      </c>
      <c r="E24" s="46" t="n">
        <f aca="false">A24*TauxTransformation</f>
        <v>2.24444861589868</v>
      </c>
      <c r="F24" s="46" t="n">
        <f aca="false">E24*01_Encounters!Y24/01_Encounters!X24</f>
        <v>0.661881230357839</v>
      </c>
      <c r="G24" s="46" t="n">
        <f aca="false">E24*01_Encounters!Z24/01_Encounters!X24</f>
        <v>1.58256738554084</v>
      </c>
      <c r="H24" s="46" t="n">
        <f aca="false">A24+C24+D24-E24</f>
        <v>23.8082874512135</v>
      </c>
      <c r="I24" s="46" t="n">
        <f aca="false">MIN(01_Encounters!U24,H24)</f>
        <v>16.5222627239418</v>
      </c>
      <c r="J24" s="46" t="n">
        <f aca="false">MIN(I24,Data!M24)*TauxGuérison</f>
        <v>3.30445254478835</v>
      </c>
      <c r="K24" s="46" t="n">
        <f aca="false">H24-J24</f>
        <v>20.5038349064251</v>
      </c>
      <c r="L24" s="46" t="n">
        <f aca="false">B24+J24*RateImmunity</f>
        <v>7.73920084143771</v>
      </c>
      <c r="M24" s="46" t="n">
        <f aca="false">IF(Data!Z24&gt;0,Data!M24/Data!Z24,0)</f>
        <v>0.210810799979489</v>
      </c>
      <c r="O24" s="41" t="n">
        <f aca="false">01_Encounters!U24-I24</f>
        <v>0</v>
      </c>
      <c r="Q24" s="46" t="n">
        <f aca="false">IF(01_Encounters!X24&gt;0,E24/01_Encounters!X24*01_Encounters!T24,0)</f>
        <v>4.34506653131669</v>
      </c>
      <c r="R24" s="46" t="n">
        <f aca="false">IF(01_Encounters!Y24&gt;0,F24/01_Encounters!Y24*O24,0)</f>
        <v>0</v>
      </c>
      <c r="T24" s="41" t="n">
        <f aca="false">01_Encounters!T24-Q24</f>
        <v>147.382129127256</v>
      </c>
      <c r="U24" s="41" t="n">
        <f aca="false">O24-R24</f>
        <v>0</v>
      </c>
      <c r="W24" s="40" t="n">
        <f aca="false">X24+Y24</f>
        <v>76.1303914091347</v>
      </c>
      <c r="X24" s="41" t="n">
        <f aca="false">01_Encounters!Y24-F24</f>
        <v>22.4506263037463</v>
      </c>
      <c r="Y24" s="41" t="n">
        <f aca="false">01_Encounters!Z24-G24</f>
        <v>53.6797651053884</v>
      </c>
      <c r="Z24" s="41" t="n">
        <f aca="false">01_Encounters!AA24+F24+G24</f>
        <v>90.763382405664</v>
      </c>
      <c r="AA24" s="41" t="n">
        <f aca="false">01_Encounters!AB24</f>
        <v>62.6000672116304</v>
      </c>
      <c r="AB24" s="41" t="n">
        <f aca="false">01_Encounters!AC24</f>
        <v>652.78070968411</v>
      </c>
      <c r="AC24" s="41" t="n">
        <f aca="false">Data!AF24</f>
        <v>118.725449289461</v>
      </c>
      <c r="AD24" s="40" t="n">
        <f aca="false">SUM(X24:AC24)</f>
        <v>1001</v>
      </c>
    </row>
    <row r="25" customFormat="false" ht="12.85" hidden="false" customHeight="false" outlineLevel="0" collapsed="false">
      <c r="A25" s="46" t="n">
        <f aca="false">Data!AI24*01_Encounters!X25</f>
        <v>18.9827911252553</v>
      </c>
      <c r="B25" s="46" t="n">
        <f aca="false">Data!AJ24*01_Encounters!X25</f>
        <v>7.16508076269068</v>
      </c>
      <c r="C25" s="46" t="n">
        <f aca="false">MIN(01_Encounters!X25-A25-B25,01_Encounters!AA25*(01_Encounters!X25-A25-B25)/Surface*TauxContagionZ)</f>
        <v>2.22633703898871</v>
      </c>
      <c r="D25" s="46" t="n">
        <f aca="false">MIN(01_Encounters!X25-A25-B25-C25,(01_Encounters!X25-A25-B25-C25)*A25*TauxContagionM/Surface)</f>
        <v>0.799338240312683</v>
      </c>
      <c r="E25" s="46" t="n">
        <f aca="false">A25*TauxTransformation</f>
        <v>1.89827911252553</v>
      </c>
      <c r="F25" s="46" t="n">
        <f aca="false">E25*01_Encounters!Y25/01_Encounters!X25</f>
        <v>0.520618102213559</v>
      </c>
      <c r="G25" s="46" t="n">
        <f aca="false">E25*01_Encounters!Z25/01_Encounters!X25</f>
        <v>1.37766101031198</v>
      </c>
      <c r="H25" s="46" t="n">
        <f aca="false">A25+C25+D25-E25</f>
        <v>20.1101872920312</v>
      </c>
      <c r="I25" s="46" t="n">
        <f aca="false">MIN(01_Encounters!U25,H25)</f>
        <v>15.1977927373619</v>
      </c>
      <c r="J25" s="46" t="n">
        <f aca="false">MIN(I25,Data!M25)*TauxGuérison</f>
        <v>3.03955854747238</v>
      </c>
      <c r="K25" s="46" t="n">
        <f aca="false">H25-J25</f>
        <v>17.0706287445588</v>
      </c>
      <c r="L25" s="46" t="n">
        <f aca="false">B25+J25*RateImmunity</f>
        <v>7.46903661743792</v>
      </c>
      <c r="M25" s="46" t="n">
        <f aca="false">IF(Data!Z25&gt;0,Data!M25/Data!Z25,0)</f>
        <v>0.215624190542291</v>
      </c>
      <c r="O25" s="41" t="n">
        <f aca="false">01_Encounters!U25-I25</f>
        <v>0</v>
      </c>
      <c r="Q25" s="46" t="n">
        <f aca="false">IF(01_Encounters!X25&gt;0,E25/01_Encounters!X25*01_Encounters!T25,0)</f>
        <v>3.74904626316383</v>
      </c>
      <c r="R25" s="46" t="n">
        <f aca="false">IF(01_Encounters!Y25&gt;0,F25/01_Encounters!Y25*O25,0)</f>
        <v>0</v>
      </c>
      <c r="T25" s="41" t="n">
        <f aca="false">01_Encounters!T25-Q25</f>
        <v>135.452405917948</v>
      </c>
      <c r="U25" s="41" t="n">
        <f aca="false">O25-R25</f>
        <v>0</v>
      </c>
      <c r="W25" s="40" t="n">
        <f aca="false">X25+Y25</f>
        <v>68.5845025231515</v>
      </c>
      <c r="X25" s="41" t="n">
        <f aca="false">01_Encounters!Y25-F25</f>
        <v>18.8098437733739</v>
      </c>
      <c r="Y25" s="41" t="n">
        <f aca="false">01_Encounters!Z25-G25</f>
        <v>49.7746587497776</v>
      </c>
      <c r="Z25" s="41" t="n">
        <f aca="false">01_Encounters!AA25+F25+G25</f>
        <v>85.5921842712644</v>
      </c>
      <c r="AA25" s="41" t="n">
        <f aca="false">01_Encounters!AB25</f>
        <v>55.8049233728953</v>
      </c>
      <c r="AB25" s="41" t="n">
        <f aca="false">01_Encounters!AC25</f>
        <v>672.268782597858</v>
      </c>
      <c r="AC25" s="41" t="n">
        <f aca="false">Data!AF25</f>
        <v>118.749607234831</v>
      </c>
      <c r="AD25" s="40" t="n">
        <f aca="false">SUM(X25:AC25)</f>
        <v>1001</v>
      </c>
    </row>
    <row r="26" customFormat="false" ht="12.85" hidden="false" customHeight="false" outlineLevel="0" collapsed="false">
      <c r="A26" s="46" t="n">
        <f aca="false">Data!AI25*01_Encounters!X26</f>
        <v>15.9223471203654</v>
      </c>
      <c r="B26" s="46" t="n">
        <f aca="false">Data!AJ25*01_Encounters!X26</f>
        <v>6.96662058891492</v>
      </c>
      <c r="C26" s="46" t="n">
        <f aca="false">MIN(01_Encounters!X26-A26-B26,01_Encounters!AA26*(01_Encounters!X26-A26-B26)/Surface*TauxContagionZ)</f>
        <v>1.94670409549106</v>
      </c>
      <c r="D26" s="46" t="n">
        <f aca="false">MIN(01_Encounters!X26-A26-B26-C26,(01_Encounters!X26-A26-B26-C26)*A26*TauxContagionM/Surface)</f>
        <v>0.623127273399274</v>
      </c>
      <c r="E26" s="46" t="n">
        <f aca="false">A26*TauxTransformation</f>
        <v>1.59223471203654</v>
      </c>
      <c r="F26" s="46" t="n">
        <f aca="false">E26*01_Encounters!Y26/01_Encounters!X26</f>
        <v>0.409231565521046</v>
      </c>
      <c r="G26" s="46" t="n">
        <f aca="false">E26*01_Encounters!Z26/01_Encounters!X26</f>
        <v>1.18300314651549</v>
      </c>
      <c r="H26" s="46" t="n">
        <f aca="false">A26+C26+D26-E26</f>
        <v>16.8999437772192</v>
      </c>
      <c r="I26" s="46" t="n">
        <f aca="false">MIN(01_Encounters!U26,H26)</f>
        <v>14.0629865033337</v>
      </c>
      <c r="J26" s="46" t="n">
        <f aca="false">MIN(I26,Data!M26)*TauxGuérison</f>
        <v>2.81259730066673</v>
      </c>
      <c r="K26" s="46" t="n">
        <f aca="false">H26-J26</f>
        <v>14.0873464765524</v>
      </c>
      <c r="L26" s="46" t="n">
        <f aca="false">B26+J26*RateImmunity</f>
        <v>7.24788031898159</v>
      </c>
      <c r="M26" s="46" t="n">
        <f aca="false">IF(Data!Z26&gt;0,Data!M26/Data!Z26,0)</f>
        <v>0.219833561934915</v>
      </c>
      <c r="O26" s="41" t="n">
        <f aca="false">01_Encounters!U26-I26</f>
        <v>0</v>
      </c>
      <c r="Q26" s="46" t="n">
        <f aca="false">IF(01_Encounters!X26&gt;0,E26/01_Encounters!X26*01_Encounters!T26,0)</f>
        <v>3.20880801586785</v>
      </c>
      <c r="R26" s="46" t="n">
        <f aca="false">IF(01_Encounters!Y26&gt;0,F26/01_Encounters!Y26*O26,0)</f>
        <v>0</v>
      </c>
      <c r="T26" s="41" t="n">
        <f aca="false">01_Encounters!T26-Q26</f>
        <v>125.711166024775</v>
      </c>
      <c r="U26" s="41" t="n">
        <f aca="false">O26-R26</f>
        <v>0</v>
      </c>
      <c r="W26" s="40" t="n">
        <f aca="false">X26+Y26</f>
        <v>62.3788276660421</v>
      </c>
      <c r="X26" s="41" t="n">
        <f aca="false">01_Encounters!Y26-F26</f>
        <v>16.032426066438</v>
      </c>
      <c r="Y26" s="41" t="n">
        <f aca="false">01_Encounters!Z26-G26</f>
        <v>46.3464015996042</v>
      </c>
      <c r="Z26" s="41" t="n">
        <f aca="false">01_Encounters!AA26+F26+G26</f>
        <v>80.5684128250435</v>
      </c>
      <c r="AA26" s="41" t="n">
        <f aca="false">01_Encounters!AB26</f>
        <v>49.7680492931094</v>
      </c>
      <c r="AB26" s="41" t="n">
        <f aca="false">01_Encounters!AC26</f>
        <v>689.511176203069</v>
      </c>
      <c r="AC26" s="41" t="n">
        <f aca="false">Data!AF26</f>
        <v>118.773534012736</v>
      </c>
      <c r="AD26" s="40" t="n">
        <f aca="false">SUM(X26:AC26)</f>
        <v>1001</v>
      </c>
    </row>
    <row r="27" customFormat="false" ht="12.85" hidden="false" customHeight="false" outlineLevel="0" collapsed="false">
      <c r="A27" s="46" t="n">
        <f aca="false">Data!AI26*01_Encounters!X27</f>
        <v>13.2256784899631</v>
      </c>
      <c r="B27" s="46" t="n">
        <f aca="false">Data!AJ26*01_Encounters!X27</f>
        <v>6.80455577579014</v>
      </c>
      <c r="C27" s="46" t="n">
        <f aca="false">MIN(01_Encounters!X27-A27-B27,01_Encounters!AA27*(01_Encounters!X27-A27-B27)/Surface*TauxContagionZ)</f>
        <v>1.71849592686994</v>
      </c>
      <c r="D27" s="46" t="n">
        <f aca="false">MIN(01_Encounters!X27-A27-B27-C27,(01_Encounters!X27-A27-B27-C27)*A27*TauxContagionM/Surface)</f>
        <v>0.486898435159569</v>
      </c>
      <c r="E27" s="46" t="n">
        <f aca="false">A27*TauxTransformation</f>
        <v>1.32256784899631</v>
      </c>
      <c r="F27" s="46" t="n">
        <f aca="false">E27*01_Encounters!Y27/01_Encounters!X27</f>
        <v>0.320832822662756</v>
      </c>
      <c r="G27" s="46" t="n">
        <f aca="false">E27*01_Encounters!Z27/01_Encounters!X27</f>
        <v>1.00173502633356</v>
      </c>
      <c r="H27" s="46" t="n">
        <f aca="false">A27+C27+D27-E27</f>
        <v>14.1085050029963</v>
      </c>
      <c r="I27" s="46" t="n">
        <f aca="false">MIN(01_Encounters!U27,H27)</f>
        <v>13.0810161136345</v>
      </c>
      <c r="J27" s="46" t="n">
        <f aca="false">MIN(I27,Data!M27)*TauxGuérison</f>
        <v>2.61620322272689</v>
      </c>
      <c r="K27" s="46" t="n">
        <f aca="false">H27-J27</f>
        <v>11.4923017802694</v>
      </c>
      <c r="L27" s="46" t="n">
        <f aca="false">B27+J27*RateImmunity</f>
        <v>7.06617609806283</v>
      </c>
      <c r="M27" s="46" t="n">
        <f aca="false">IF(Data!Z27&gt;0,Data!M27/Data!Z27,0)</f>
        <v>0.223365197829142</v>
      </c>
      <c r="O27" s="41" t="n">
        <f aca="false">01_Encounters!U27-I27</f>
        <v>0</v>
      </c>
      <c r="Q27" s="46" t="n">
        <f aca="false">IF(01_Encounters!X27&gt;0,E27/01_Encounters!X27*01_Encounters!T27,0)</f>
        <v>2.71986381378722</v>
      </c>
      <c r="R27" s="46" t="n">
        <f aca="false">IF(01_Encounters!Y27&gt;0,F27/01_Encounters!Y27*O27,0)</f>
        <v>0</v>
      </c>
      <c r="T27" s="41" t="n">
        <f aca="false">01_Encounters!T27-Q27</f>
        <v>117.715816814732</v>
      </c>
      <c r="U27" s="41" t="n">
        <f aca="false">O27-R27</f>
        <v>0</v>
      </c>
      <c r="W27" s="40" t="n">
        <f aca="false">X27+Y27</f>
        <v>57.2407904573431</v>
      </c>
      <c r="X27" s="41" t="n">
        <f aca="false">01_Encounters!Y27-F27</f>
        <v>13.8856576528861</v>
      </c>
      <c r="Y27" s="41" t="n">
        <f aca="false">01_Encounters!Z27-G27</f>
        <v>43.355132804457</v>
      </c>
      <c r="Z27" s="41" t="n">
        <f aca="false">01_Encounters!AA27+F27+G27</f>
        <v>75.6523801709819</v>
      </c>
      <c r="AA27" s="41" t="n">
        <f aca="false">01_Encounters!AB27</f>
        <v>44.4138543237239</v>
      </c>
      <c r="AB27" s="41" t="n">
        <f aca="false">01_Encounters!AC27</f>
        <v>704.895686808345</v>
      </c>
      <c r="AC27" s="41" t="n">
        <f aca="false">Data!AF27</f>
        <v>118.797288239607</v>
      </c>
      <c r="AD27" s="40" t="n">
        <f aca="false">SUM(X27:AC27)</f>
        <v>1001</v>
      </c>
    </row>
    <row r="28" customFormat="false" ht="12.85" hidden="false" customHeight="false" outlineLevel="0" collapsed="false">
      <c r="A28" s="46" t="n">
        <f aca="false">Data!AI27*01_Encounters!X28</f>
        <v>10.8519286309777</v>
      </c>
      <c r="B28" s="46" t="n">
        <f aca="false">Data!AJ27*01_Encounters!X28</f>
        <v>6.67243518106613</v>
      </c>
      <c r="C28" s="46" t="n">
        <f aca="false">MIN(01_Encounters!X28-A28-B28,01_Encounters!AA28*(01_Encounters!X28-A28-B28)/Surface*TauxContagionZ)</f>
        <v>1.52839937877445</v>
      </c>
      <c r="D28" s="46" t="n">
        <f aca="false">MIN(01_Encounters!X28-A28-B28-C28,(01_Encounters!X28-A28-B28-C28)*A28*TauxContagionM/Surface)</f>
        <v>0.379800794195542</v>
      </c>
      <c r="E28" s="46" t="n">
        <f aca="false">A28*TauxTransformation</f>
        <v>1.08519286309777</v>
      </c>
      <c r="F28" s="46" t="n">
        <f aca="false">E28*01_Encounters!Y28/01_Encounters!X28</f>
        <v>0.250086810036675</v>
      </c>
      <c r="G28" s="46" t="n">
        <f aca="false">E28*01_Encounters!Z28/01_Encounters!X28</f>
        <v>0.835106053061099</v>
      </c>
      <c r="H28" s="46" t="n">
        <f aca="false">A28+C28+D28-E28</f>
        <v>11.67493594085</v>
      </c>
      <c r="I28" s="46" t="n">
        <f aca="false">MIN(01_Encounters!U28,H28)</f>
        <v>11.67493594085</v>
      </c>
      <c r="J28" s="46" t="n">
        <f aca="false">MIN(I28,Data!M28)*TauxGuérison</f>
        <v>2.33498718816999</v>
      </c>
      <c r="K28" s="46" t="n">
        <f aca="false">H28-J28</f>
        <v>9.33994875267996</v>
      </c>
      <c r="L28" s="46" t="n">
        <f aca="false">B28+J28*RateImmunity</f>
        <v>6.90593389988313</v>
      </c>
      <c r="M28" s="46" t="n">
        <f aca="false">IF(Data!Z28&gt;0,Data!M28/Data!Z28,0)</f>
        <v>0.226106134280196</v>
      </c>
      <c r="O28" s="41" t="n">
        <f aca="false">01_Encounters!U28-I28</f>
        <v>0.546377272980626</v>
      </c>
      <c r="Q28" s="46" t="n">
        <f aca="false">IF(01_Encounters!X28&gt;0,E28/01_Encounters!X28*01_Encounters!T28,0)</f>
        <v>2.27724580456628</v>
      </c>
      <c r="R28" s="46" t="n">
        <f aca="false">IF(01_Encounters!Y28&gt;0,F28/01_Encounters!Y28*O28,0)</f>
        <v>0.0109696816846953</v>
      </c>
      <c r="T28" s="41" t="n">
        <f aca="false">01_Encounters!T28-Q28</f>
        <v>111.147681952583</v>
      </c>
      <c r="U28" s="41" t="n">
        <f aca="false">O28-R28</f>
        <v>0.535407591295931</v>
      </c>
      <c r="W28" s="40" t="n">
        <f aca="false">X28+Y28</f>
        <v>52.9660307038208</v>
      </c>
      <c r="X28" s="41" t="n">
        <f aca="false">01_Encounters!Y28-F28</f>
        <v>12.2062226074829</v>
      </c>
      <c r="Y28" s="41" t="n">
        <f aca="false">01_Encounters!Z28-G28</f>
        <v>40.7598080963379</v>
      </c>
      <c r="Z28" s="41" t="n">
        <f aca="false">01_Encounters!AA28+F28+G28</f>
        <v>70.8237993311081</v>
      </c>
      <c r="AA28" s="41" t="n">
        <f aca="false">01_Encounters!AB28</f>
        <v>39.6660088036594</v>
      </c>
      <c r="AB28" s="41" t="n">
        <f aca="false">01_Encounters!AC28</f>
        <v>718.723245617801</v>
      </c>
      <c r="AC28" s="41" t="n">
        <f aca="false">Data!AF28</f>
        <v>118.820915543611</v>
      </c>
      <c r="AD28" s="40" t="n">
        <f aca="false">SUM(X28:AC28)</f>
        <v>1001</v>
      </c>
    </row>
    <row r="29" customFormat="false" ht="12.85" hidden="false" customHeight="false" outlineLevel="0" collapsed="false">
      <c r="A29" s="46" t="n">
        <f aca="false">Data!AI28*01_Encounters!X29</f>
        <v>8.86535037921159</v>
      </c>
      <c r="B29" s="46" t="n">
        <f aca="false">Data!AJ28*01_Encounters!X29</f>
        <v>6.5550170926336</v>
      </c>
      <c r="C29" s="46" t="n">
        <f aca="false">MIN(01_Encounters!X29-A29-B29,01_Encounters!AA29*(01_Encounters!X29-A29-B29)/Surface*TauxContagionZ)</f>
        <v>1.36357674507408</v>
      </c>
      <c r="D29" s="46" t="n">
        <f aca="false">MIN(01_Encounters!X29-A29-B29-C29,(01_Encounters!X29-A29-B29-C29)*A29*TauxContagionM/Surface)</f>
        <v>0.296906618939874</v>
      </c>
      <c r="E29" s="46" t="n">
        <f aca="false">A29*TauxTransformation</f>
        <v>0.886535037921159</v>
      </c>
      <c r="F29" s="46" t="n">
        <f aca="false">E29*01_Encounters!Y29/01_Encounters!X29</f>
        <v>0.195225625810645</v>
      </c>
      <c r="G29" s="46" t="n">
        <f aca="false">E29*01_Encounters!Z29/01_Encounters!X29</f>
        <v>0.691309412110514</v>
      </c>
      <c r="H29" s="46" t="n">
        <f aca="false">A29+C29+D29-E29</f>
        <v>9.63929870530438</v>
      </c>
      <c r="I29" s="46" t="n">
        <f aca="false">MIN(01_Encounters!U29,H29)</f>
        <v>9.63929870530438</v>
      </c>
      <c r="J29" s="46" t="n">
        <f aca="false">MIN(I29,Data!M29)*TauxGuérison</f>
        <v>1.92785974106088</v>
      </c>
      <c r="K29" s="46" t="n">
        <f aca="false">H29-J29</f>
        <v>7.71143896424351</v>
      </c>
      <c r="L29" s="46" t="n">
        <f aca="false">B29+J29*RateImmunity</f>
        <v>6.74780306673969</v>
      </c>
      <c r="M29" s="46" t="n">
        <f aca="false">IF(Data!Z29&gt;0,Data!M29/Data!Z29,0)</f>
        <v>0.238602394943957</v>
      </c>
      <c r="O29" s="41" t="n">
        <f aca="false">01_Encounters!U29-I29</f>
        <v>2.35634720736745</v>
      </c>
      <c r="Q29" s="46" t="n">
        <f aca="false">IF(01_Encounters!X29&gt;0,E29/01_Encounters!X29*01_Encounters!T29,0)</f>
        <v>1.89799985298332</v>
      </c>
      <c r="R29" s="46" t="n">
        <f aca="false">IF(01_Encounters!Y29&gt;0,F29/01_Encounters!Y29*O29,0)</f>
        <v>0.0415514658506304</v>
      </c>
      <c r="T29" s="41" t="n">
        <f aca="false">01_Encounters!T29-Q29</f>
        <v>105.735908159752</v>
      </c>
      <c r="U29" s="41" t="n">
        <f aca="false">O29-R29</f>
        <v>2.31479574151682</v>
      </c>
      <c r="W29" s="40" t="n">
        <f aca="false">X29+Y29</f>
        <v>49.3880898898352</v>
      </c>
      <c r="X29" s="41" t="n">
        <f aca="false">01_Encounters!Y29-F29</f>
        <v>10.8758484931906</v>
      </c>
      <c r="Y29" s="41" t="n">
        <f aca="false">01_Encounters!Z29-G29</f>
        <v>38.5122413966446</v>
      </c>
      <c r="Z29" s="41" t="n">
        <f aca="false">01_Encounters!AA29+F29+G29</f>
        <v>66.0902741028419</v>
      </c>
      <c r="AA29" s="41" t="n">
        <f aca="false">01_Encounters!AB29</f>
        <v>35.4538188823794</v>
      </c>
      <c r="AB29" s="41" t="n">
        <f aca="false">01_Encounters!AC29</f>
        <v>731.223364812621</v>
      </c>
      <c r="AC29" s="41" t="n">
        <f aca="false">Data!AF29</f>
        <v>118.844452312323</v>
      </c>
      <c r="AD29" s="40" t="n">
        <f aca="false">SUM(X29:AC29)</f>
        <v>1001</v>
      </c>
    </row>
    <row r="30" customFormat="false" ht="12.85" hidden="false" customHeight="false" outlineLevel="0" collapsed="false">
      <c r="A30" s="46" t="n">
        <f aca="false">Data!AI29*01_Encounters!X30</f>
        <v>7.35393755795354</v>
      </c>
      <c r="B30" s="46" t="n">
        <f aca="false">Data!AJ29*01_Encounters!X30</f>
        <v>6.43497570768092</v>
      </c>
      <c r="C30" s="46" t="n">
        <f aca="false">MIN(01_Encounters!X30-A30-B30,01_Encounters!AA30*(01_Encounters!X30-A30-B30)/Surface*TauxContagionZ)</f>
        <v>1.21410572813917</v>
      </c>
      <c r="D30" s="46" t="n">
        <f aca="false">MIN(01_Encounters!X30-A30-B30-C30,(01_Encounters!X30-A30-B30-C30)*A30*TauxContagionM/Surface)</f>
        <v>0.236027897241111</v>
      </c>
      <c r="E30" s="46" t="n">
        <f aca="false">A30*TauxTransformation</f>
        <v>0.735393755795354</v>
      </c>
      <c r="F30" s="46" t="n">
        <f aca="false">E30*01_Encounters!Y30/01_Encounters!X30</f>
        <v>0.155550197003437</v>
      </c>
      <c r="G30" s="46" t="n">
        <f aca="false">E30*01_Encounters!Z30/01_Encounters!X30</f>
        <v>0.579843558791917</v>
      </c>
      <c r="H30" s="46" t="n">
        <f aca="false">A30+C30+D30-E30</f>
        <v>8.06867742753847</v>
      </c>
      <c r="I30" s="46" t="n">
        <f aca="false">MIN(01_Encounters!U30,H30)</f>
        <v>8.06867742753847</v>
      </c>
      <c r="J30" s="46" t="n">
        <f aca="false">MIN(I30,Data!M30)*TauxGuérison</f>
        <v>1.61373548550769</v>
      </c>
      <c r="K30" s="46" t="n">
        <f aca="false">H30-J30</f>
        <v>6.45494194203078</v>
      </c>
      <c r="L30" s="46" t="n">
        <f aca="false">B30+J30*RateImmunity</f>
        <v>6.59634925623169</v>
      </c>
      <c r="M30" s="46" t="n">
        <f aca="false">IF(Data!Z30&gt;0,Data!M30/Data!Z30,0)</f>
        <v>0.278367118939762</v>
      </c>
      <c r="O30" s="41" t="n">
        <f aca="false">01_Encounters!U30-I30</f>
        <v>5.04198625609305</v>
      </c>
      <c r="Q30" s="46" t="n">
        <f aca="false">IF(01_Encounters!X30&gt;0,E30/01_Encounters!X30*01_Encounters!T30,0)</f>
        <v>1.60556236816607</v>
      </c>
      <c r="R30" s="46" t="n">
        <f aca="false">IF(01_Encounters!Y30&gt;0,F30/01_Encounters!Y30*O30,0)</f>
        <v>0.0787253958578756</v>
      </c>
      <c r="T30" s="41" t="n">
        <f aca="false">01_Encounters!T30-Q30</f>
        <v>101.223052278726</v>
      </c>
      <c r="U30" s="41" t="n">
        <f aca="false">O30-R30</f>
        <v>4.96326086023517</v>
      </c>
      <c r="W30" s="40" t="n">
        <f aca="false">X30+Y30</f>
        <v>46.3630700770276</v>
      </c>
      <c r="X30" s="41" t="n">
        <f aca="false">01_Encounters!Y30-F30</f>
        <v>9.80669828555453</v>
      </c>
      <c r="Y30" s="41" t="n">
        <f aca="false">01_Encounters!Z30-G30</f>
        <v>36.5563717914731</v>
      </c>
      <c r="Z30" s="41" t="n">
        <f aca="false">01_Encounters!AA30+F30+G30</f>
        <v>61.4840232762392</v>
      </c>
      <c r="AA30" s="41" t="n">
        <f aca="false">01_Encounters!AB30</f>
        <v>31.7146401084707</v>
      </c>
      <c r="AB30" s="41" t="n">
        <f aca="false">01_Encounters!AC30</f>
        <v>742.570338358549</v>
      </c>
      <c r="AC30" s="41" t="n">
        <f aca="false">Data!AF30</f>
        <v>118.867928179713</v>
      </c>
      <c r="AD30" s="40" t="n">
        <f aca="false">SUM(X30:AC30)</f>
        <v>1001</v>
      </c>
    </row>
    <row r="31" customFormat="false" ht="12.85" hidden="false" customHeight="false" outlineLevel="0" collapsed="false">
      <c r="A31" s="46" t="n">
        <f aca="false">Data!AI30*01_Encounters!X31</f>
        <v>6.18249507596436</v>
      </c>
      <c r="B31" s="46" t="n">
        <f aca="false">Data!AJ30*01_Encounters!X31</f>
        <v>6.31793394305313</v>
      </c>
      <c r="C31" s="46" t="n">
        <f aca="false">MIN(01_Encounters!X31-A31-B31,01_Encounters!AA31*(01_Encounters!X31-A31-B31)/Surface*TauxContagionZ)</f>
        <v>1.07996049759764</v>
      </c>
      <c r="D31" s="46" t="n">
        <f aca="false">MIN(01_Encounters!X31-A31-B31-C31,(01_Encounters!X31-A31-B31-C31)*A31*TauxContagionM/Surface)</f>
        <v>0.190580430712906</v>
      </c>
      <c r="E31" s="46" t="n">
        <f aca="false">A31*TauxTransformation</f>
        <v>0.618249507596436</v>
      </c>
      <c r="F31" s="46" t="n">
        <f aca="false">E31*01_Encounters!Y31/01_Encounters!X31</f>
        <v>0.126190618778618</v>
      </c>
      <c r="G31" s="46" t="n">
        <f aca="false">E31*01_Encounters!Z31/01_Encounters!X31</f>
        <v>0.492058888817818</v>
      </c>
      <c r="H31" s="46" t="n">
        <f aca="false">A31+C31+D31-E31</f>
        <v>6.83478649667847</v>
      </c>
      <c r="I31" s="46" t="n">
        <f aca="false">MIN(01_Encounters!U31,H31)</f>
        <v>6.83478649667847</v>
      </c>
      <c r="J31" s="46" t="n">
        <f aca="false">MIN(I31,Data!M31)*TauxGuérison</f>
        <v>1.36695729933569</v>
      </c>
      <c r="K31" s="46" t="n">
        <f aca="false">H31-J31</f>
        <v>5.46782919734278</v>
      </c>
      <c r="L31" s="46" t="n">
        <f aca="false">B31+J31*RateImmunity</f>
        <v>6.4546296729867</v>
      </c>
      <c r="M31" s="46" t="n">
        <f aca="false">IF(Data!Z31&gt;0,Data!M31/Data!Z31,0)</f>
        <v>0.34219186464695</v>
      </c>
      <c r="O31" s="41" t="n">
        <f aca="false">01_Encounters!U31-I31</f>
        <v>8.36065439168083</v>
      </c>
      <c r="Q31" s="46" t="n">
        <f aca="false">IF(01_Encounters!X31&gt;0,E31/01_Encounters!X31*01_Encounters!T31,0)</f>
        <v>1.37624673041165</v>
      </c>
      <c r="R31" s="46" t="n">
        <f aca="false">IF(01_Encounters!Y31&gt;0,F31/01_Encounters!Y31*O31,0)</f>
        <v>0.116401995394228</v>
      </c>
      <c r="T31" s="41" t="n">
        <f aca="false">01_Encounters!T31-Q31</f>
        <v>97.4736332195251</v>
      </c>
      <c r="U31" s="41" t="n">
        <f aca="false">O31-R31</f>
        <v>8.2442523962866</v>
      </c>
      <c r="W31" s="40" t="n">
        <f aca="false">X31+Y31</f>
        <v>43.7879519783358</v>
      </c>
      <c r="X31" s="41" t="n">
        <f aca="false">01_Encounters!Y31-F31</f>
        <v>8.93753846513608</v>
      </c>
      <c r="Y31" s="41" t="n">
        <f aca="false">01_Encounters!Z31-G31</f>
        <v>34.8504135131997</v>
      </c>
      <c r="Z31" s="41" t="n">
        <f aca="false">01_Encounters!AA31+F31+G31</f>
        <v>57.032309519126</v>
      </c>
      <c r="AA31" s="41" t="n">
        <f aca="false">01_Encounters!AB31</f>
        <v>28.3854979814615</v>
      </c>
      <c r="AB31" s="41" t="n">
        <f aca="false">01_Encounters!AC31</f>
        <v>752.902872864521</v>
      </c>
      <c r="AC31" s="41" t="n">
        <f aca="false">Data!AF31</f>
        <v>118.891367656555</v>
      </c>
      <c r="AD31" s="40" t="n">
        <f aca="false">SUM(X31:AC31)</f>
        <v>1001</v>
      </c>
    </row>
    <row r="32" customFormat="false" ht="12.85" hidden="false" customHeight="false" outlineLevel="0" collapsed="false">
      <c r="A32" s="46" t="n">
        <f aca="false">Data!AI31*01_Encounters!X32</f>
        <v>5.25791455953757</v>
      </c>
      <c r="B32" s="46" t="n">
        <f aca="false">Data!AJ31*01_Encounters!X32</f>
        <v>6.20683092122061</v>
      </c>
      <c r="C32" s="46" t="n">
        <f aca="false">MIN(01_Encounters!X32-A32-B32,01_Encounters!AA32*(01_Encounters!X32-A32-B32)/Surface*TauxContagionZ)</f>
        <v>0.960278505722415</v>
      </c>
      <c r="D32" s="46" t="n">
        <f aca="false">MIN(01_Encounters!X32-A32-B32-C32,(01_Encounters!X32-A32-B32-C32)*A32*TauxContagionM/Surface)</f>
        <v>0.156064742091687</v>
      </c>
      <c r="E32" s="46" t="n">
        <f aca="false">A32*TauxTransformation</f>
        <v>0.525791455953757</v>
      </c>
      <c r="F32" s="46" t="n">
        <f aca="false">E32*01_Encounters!Y32/01_Encounters!X32</f>
        <v>0.103981614701798</v>
      </c>
      <c r="G32" s="46" t="n">
        <f aca="false">E32*01_Encounters!Z32/01_Encounters!X32</f>
        <v>0.421809841251959</v>
      </c>
      <c r="H32" s="46" t="n">
        <f aca="false">A32+C32+D32-E32</f>
        <v>5.84846635139792</v>
      </c>
      <c r="I32" s="46" t="n">
        <f aca="false">MIN(01_Encounters!U32,H32)</f>
        <v>5.84846635139792</v>
      </c>
      <c r="J32" s="46" t="n">
        <f aca="false">MIN(I32,Data!M32)*TauxGuérison</f>
        <v>1.16969327027958</v>
      </c>
      <c r="K32" s="46" t="n">
        <f aca="false">H32-J32</f>
        <v>4.67877308111834</v>
      </c>
      <c r="L32" s="46" t="n">
        <f aca="false">B32+J32*RateImmunity</f>
        <v>6.32380024824857</v>
      </c>
      <c r="M32" s="46" t="n">
        <f aca="false">IF(Data!Z32&gt;0,Data!M32/Data!Z32,0)</f>
        <v>0.427429246716756</v>
      </c>
      <c r="O32" s="41" t="n">
        <f aca="false">01_Encounters!U32-I32</f>
        <v>12.1492520872981</v>
      </c>
      <c r="Q32" s="46" t="n">
        <f aca="false">IF(01_Encounters!X32&gt;0,E32/01_Encounters!X32*01_Encounters!T32,0)</f>
        <v>1.19303479578292</v>
      </c>
      <c r="R32" s="46" t="n">
        <f aca="false">IF(01_Encounters!Y32&gt;0,F32/01_Encounters!Y32*O32,0)</f>
        <v>0.151708477532068</v>
      </c>
      <c r="T32" s="41" t="n">
        <f aca="false">01_Encounters!T32-Q32</f>
        <v>94.3486298407309</v>
      </c>
      <c r="U32" s="41" t="n">
        <f aca="false">O32-R32</f>
        <v>11.997543609766</v>
      </c>
      <c r="W32" s="40" t="n">
        <f aca="false">X32+Y32</f>
        <v>41.5811036078334</v>
      </c>
      <c r="X32" s="41" t="n">
        <f aca="false">01_Encounters!Y32-F32</f>
        <v>8.22316575377282</v>
      </c>
      <c r="Y32" s="41" t="n">
        <f aca="false">01_Encounters!Z32-G32</f>
        <v>33.3579378540606</v>
      </c>
      <c r="Z32" s="41" t="n">
        <f aca="false">01_Encounters!AA32+F32+G32</f>
        <v>52.7565976488207</v>
      </c>
      <c r="AA32" s="41" t="n">
        <f aca="false">01_Encounters!AB32</f>
        <v>25.4176720340189</v>
      </c>
      <c r="AB32" s="41" t="n">
        <f aca="false">01_Encounters!AC32</f>
        <v>762.32983500501</v>
      </c>
      <c r="AC32" s="41" t="n">
        <f aca="false">Data!AF32</f>
        <v>118.914791704317</v>
      </c>
      <c r="AD32" s="40" t="n">
        <f aca="false">SUM(X32:AC32)</f>
        <v>1001</v>
      </c>
    </row>
    <row r="33" customFormat="false" ht="12.85" hidden="false" customHeight="false" outlineLevel="0" collapsed="false">
      <c r="A33" s="46" t="n">
        <f aca="false">Data!AI32*01_Encounters!X33</f>
        <v>4.5154541679855</v>
      </c>
      <c r="B33" s="46" t="n">
        <f aca="false">Data!AJ32*01_Encounters!X33</f>
        <v>6.10305943318723</v>
      </c>
      <c r="C33" s="46" t="n">
        <f aca="false">MIN(01_Encounters!X33-A33-B33,01_Encounters!AA33*(01_Encounters!X33-A33-B33)/Surface*TauxContagionZ)</f>
        <v>0.853860635429496</v>
      </c>
      <c r="D33" s="46" t="n">
        <f aca="false">MIN(01_Encounters!X33-A33-B33-C33,(01_Encounters!X33-A33-B33-C33)*A33*TauxContagionM/Surface)</f>
        <v>0.129400655263826</v>
      </c>
      <c r="E33" s="46" t="n">
        <f aca="false">A33*TauxTransformation</f>
        <v>0.45154541679855</v>
      </c>
      <c r="F33" s="46" t="n">
        <f aca="false">E33*01_Encounters!Y33/01_Encounters!X33</f>
        <v>0.0868283045206193</v>
      </c>
      <c r="G33" s="46" t="n">
        <f aca="false">E33*01_Encounters!Z33/01_Encounters!X33</f>
        <v>0.36471711227793</v>
      </c>
      <c r="H33" s="46" t="n">
        <f aca="false">A33+C33+D33-E33</f>
        <v>5.04717004188027</v>
      </c>
      <c r="I33" s="46" t="n">
        <f aca="false">MIN(01_Encounters!U33,H33)</f>
        <v>5.04717004188027</v>
      </c>
      <c r="J33" s="46" t="n">
        <f aca="false">MIN(I33,Data!M33)*TauxGuérison</f>
        <v>1.00943400837605</v>
      </c>
      <c r="K33" s="46" t="n">
        <f aca="false">H33-J33</f>
        <v>4.03773603350422</v>
      </c>
      <c r="L33" s="46" t="n">
        <f aca="false">B33+J33*RateImmunity</f>
        <v>6.20400283402484</v>
      </c>
      <c r="M33" s="46" t="n">
        <f aca="false">IF(Data!Z33&gt;0,Data!M33/Data!Z33,0)</f>
        <v>0.531847704110382</v>
      </c>
      <c r="O33" s="41" t="n">
        <f aca="false">01_Encounters!U33-I33</f>
        <v>16.2956968857695</v>
      </c>
      <c r="Q33" s="46" t="n">
        <f aca="false">IF(01_Encounters!X33&gt;0,E33/01_Encounters!X33*01_Encounters!T33,0)</f>
        <v>1.04382206391406</v>
      </c>
      <c r="R33" s="46" t="n">
        <f aca="false">IF(01_Encounters!Y33&gt;0,F33/01_Encounters!Y33*O33,0)</f>
        <v>0.183361818979808</v>
      </c>
      <c r="T33" s="41" t="n">
        <f aca="false">01_Encounters!T33-Q33</f>
        <v>91.7225349173878</v>
      </c>
      <c r="U33" s="41" t="n">
        <f aca="false">O33-R33</f>
        <v>16.1123350667897</v>
      </c>
      <c r="W33" s="40" t="n">
        <f aca="false">X33+Y33</f>
        <v>39.6781134361052</v>
      </c>
      <c r="X33" s="41" t="n">
        <f aca="false">01_Encounters!Y33-F33</f>
        <v>7.62976034760826</v>
      </c>
      <c r="Y33" s="41" t="n">
        <f aca="false">01_Encounters!Z33-G33</f>
        <v>32.048353088497</v>
      </c>
      <c r="Z33" s="41" t="n">
        <f aca="false">01_Encounters!AA33+F33+G33</f>
        <v>48.6740405761718</v>
      </c>
      <c r="AA33" s="41" t="n">
        <f aca="false">01_Encounters!AB33</f>
        <v>22.7707711525383</v>
      </c>
      <c r="AB33" s="41" t="n">
        <f aca="false">01_Encounters!AC33</f>
        <v>770.938856510716</v>
      </c>
      <c r="AC33" s="41" t="n">
        <f aca="false">Data!AF33</f>
        <v>118.938218324468</v>
      </c>
      <c r="AD33" s="40" t="n">
        <f aca="false">SUM(X33:AC33)</f>
        <v>1001</v>
      </c>
    </row>
    <row r="34" customFormat="false" ht="12.85" hidden="false" customHeight="false" outlineLevel="0" collapsed="false">
      <c r="A34" s="46" t="n">
        <f aca="false">Data!AI33*01_Encounters!X34</f>
        <v>3.90964986298303</v>
      </c>
      <c r="B34" s="46" t="n">
        <f aca="false">Data!AJ33*01_Encounters!X34</f>
        <v>6.00719775357405</v>
      </c>
      <c r="C34" s="46" t="n">
        <f aca="false">MIN(01_Encounters!X34-A34-B34,01_Encounters!AA34*(01_Encounters!X34-A34-B34)/Surface*TauxContagionZ)</f>
        <v>0.759427868933247</v>
      </c>
      <c r="D34" s="46" t="n">
        <f aca="false">MIN(01_Encounters!X34-A34-B34-C34,(01_Encounters!X34-A34-B34-C34)*A34*TauxContagionM/Surface)</f>
        <v>0.108466033667862</v>
      </c>
      <c r="E34" s="46" t="n">
        <f aca="false">A34*TauxTransformation</f>
        <v>0.390964986298303</v>
      </c>
      <c r="F34" s="46" t="n">
        <f aca="false">E34*01_Encounters!Y34/01_Encounters!X34</f>
        <v>0.0733237628730071</v>
      </c>
      <c r="G34" s="46" t="n">
        <f aca="false">E34*01_Encounters!Z34/01_Encounters!X34</f>
        <v>0.317641223425296</v>
      </c>
      <c r="H34" s="46" t="n">
        <f aca="false">A34+C34+D34-E34</f>
        <v>4.38657877928583</v>
      </c>
      <c r="I34" s="46" t="n">
        <f aca="false">MIN(01_Encounters!U34,H34)</f>
        <v>4.38657877928583</v>
      </c>
      <c r="J34" s="46" t="n">
        <f aca="false">MIN(I34,Data!M34)*TauxGuérison</f>
        <v>0.877315755857167</v>
      </c>
      <c r="K34" s="46" t="n">
        <f aca="false">H34-J34</f>
        <v>3.50926302342867</v>
      </c>
      <c r="L34" s="46" t="n">
        <f aca="false">B34+J34*RateImmunity</f>
        <v>6.09492932915977</v>
      </c>
      <c r="M34" s="46" t="n">
        <f aca="false">IF(Data!Z34&gt;0,Data!M34/Data!Z34,0)</f>
        <v>0.65357674740233</v>
      </c>
      <c r="O34" s="41" t="n">
        <f aca="false">01_Encounters!U34-I34</f>
        <v>20.7234695608385</v>
      </c>
      <c r="Q34" s="46" t="n">
        <f aca="false">IF(01_Encounters!X34&gt;0,E34/01_Encounters!X34*01_Encounters!T34,0)</f>
        <v>0.920157792330497</v>
      </c>
      <c r="R34" s="46" t="n">
        <f aca="false">IF(01_Encounters!Y34&gt;0,F34/01_Encounters!Y34*O34,0)</f>
        <v>0.21088679006821</v>
      </c>
      <c r="T34" s="41" t="n">
        <f aca="false">01_Encounters!T34-Q34</f>
        <v>89.5021109252203</v>
      </c>
      <c r="U34" s="41" t="n">
        <f aca="false">O34-R34</f>
        <v>20.5125827707703</v>
      </c>
      <c r="W34" s="40" t="n">
        <f aca="false">X34+Y34</f>
        <v>38.0284684466158</v>
      </c>
      <c r="X34" s="41" t="n">
        <f aca="false">01_Encounters!Y34-F34</f>
        <v>7.1320719259391</v>
      </c>
      <c r="Y34" s="41" t="n">
        <f aca="false">01_Encounters!Z34-G34</f>
        <v>30.8963965206767</v>
      </c>
      <c r="Z34" s="41" t="n">
        <f aca="false">01_Encounters!AA34+F34+G34</f>
        <v>44.7979224126796</v>
      </c>
      <c r="AA34" s="41" t="n">
        <f aca="false">01_Encounters!AB34</f>
        <v>20.4089136020253</v>
      </c>
      <c r="AB34" s="41" t="n">
        <f aca="false">01_Encounters!AC34</f>
        <v>778.803032491095</v>
      </c>
      <c r="AC34" s="41" t="n">
        <f aca="false">Data!AF34</f>
        <v>118.961663047584</v>
      </c>
      <c r="AD34" s="40" t="n">
        <f aca="false">SUM(X34:AC34)</f>
        <v>1001</v>
      </c>
    </row>
    <row r="35" customFormat="false" ht="12.85" hidden="false" customHeight="false" outlineLevel="0" collapsed="false">
      <c r="A35" s="46" t="n">
        <f aca="false">Data!AI34*01_Encounters!X35</f>
        <v>3.40815319703954</v>
      </c>
      <c r="B35" s="46" t="n">
        <f aca="false">Data!AJ34*01_Encounters!X35</f>
        <v>5.91932059245037</v>
      </c>
      <c r="C35" s="46" t="n">
        <f aca="false">MIN(01_Encounters!X35-A35-B35,01_Encounters!AA35*(01_Encounters!X35-A35-B35)/Surface*TauxContagionZ)</f>
        <v>0.67572320678112</v>
      </c>
      <c r="D35" s="46" t="n">
        <f aca="false">MIN(01_Encounters!X35-A35-B35-C35,(01_Encounters!X35-A35-B35-C35)*A35*TauxContagionM/Surface)</f>
        <v>0.091780151312716</v>
      </c>
      <c r="E35" s="46" t="n">
        <f aca="false">A35*TauxTransformation</f>
        <v>0.340815319703954</v>
      </c>
      <c r="F35" s="46" t="n">
        <f aca="false">E35*01_Encounters!Y35/01_Encounters!X35</f>
        <v>0.0625063799947414</v>
      </c>
      <c r="G35" s="46" t="n">
        <f aca="false">E35*01_Encounters!Z35/01_Encounters!X35</f>
        <v>0.278308939709213</v>
      </c>
      <c r="H35" s="46" t="n">
        <f aca="false">A35+C35+D35-E35</f>
        <v>3.83484123542942</v>
      </c>
      <c r="I35" s="46" t="n">
        <f aca="false">MIN(01_Encounters!U35,H35)</f>
        <v>3.83484123542942</v>
      </c>
      <c r="J35" s="46" t="n">
        <f aca="false">MIN(I35,Data!M35)*TauxGuérison</f>
        <v>0.766968247085885</v>
      </c>
      <c r="K35" s="46" t="n">
        <f aca="false">H35-J35</f>
        <v>3.06787298834354</v>
      </c>
      <c r="L35" s="46" t="n">
        <f aca="false">B35+J35*RateImmunity</f>
        <v>5.99601741715895</v>
      </c>
      <c r="M35" s="46" t="n">
        <f aca="false">IF(Data!Z35&gt;0,Data!M35/Data!Z35,0)</f>
        <v>0.786434843533835</v>
      </c>
      <c r="O35" s="41" t="n">
        <f aca="false">01_Encounters!U35-I35</f>
        <v>25.2103854181564</v>
      </c>
      <c r="Q35" s="46" t="n">
        <f aca="false">IF(01_Encounters!X35&gt;0,E35/01_Encounters!X35*01_Encounters!T35,0)</f>
        <v>0.816064491059824</v>
      </c>
      <c r="R35" s="46" t="n">
        <f aca="false">IF(01_Encounters!Y35&gt;0,F35/01_Encounters!Y35*O35,0)</f>
        <v>0.232641168493323</v>
      </c>
      <c r="T35" s="41" t="n">
        <f aca="false">01_Encounters!T35-Q35</f>
        <v>87.6175540250899</v>
      </c>
      <c r="U35" s="41" t="n">
        <f aca="false">O35-R35</f>
        <v>24.9777442496631</v>
      </c>
      <c r="W35" s="40" t="n">
        <f aca="false">X35+Y35</f>
        <v>36.5919667059137</v>
      </c>
      <c r="X35" s="41" t="n">
        <f aca="false">01_Encounters!Y35-F35</f>
        <v>6.71105799370037</v>
      </c>
      <c r="Y35" s="41" t="n">
        <f aca="false">01_Encounters!Z35-G35</f>
        <v>29.8809087122133</v>
      </c>
      <c r="Z35" s="41" t="n">
        <f aca="false">01_Encounters!AA35+F35+G35</f>
        <v>41.1375104698529</v>
      </c>
      <c r="AA35" s="41" t="n">
        <f aca="false">01_Encounters!AB35</f>
        <v>18.3002502711044</v>
      </c>
      <c r="AB35" s="41" t="n">
        <f aca="false">01_Encounters!AC35</f>
        <v>785.985133136101</v>
      </c>
      <c r="AC35" s="41" t="n">
        <f aca="false">Data!AF35</f>
        <v>118.985139417027</v>
      </c>
      <c r="AD35" s="40" t="n">
        <f aca="false">SUM(X35:AC35)</f>
        <v>1001</v>
      </c>
    </row>
    <row r="36" customFormat="false" ht="12.85" hidden="false" customHeight="false" outlineLevel="0" collapsed="false">
      <c r="A36" s="46" t="n">
        <f aca="false">Data!AI35*01_Encounters!X36</f>
        <v>2.98763674156957</v>
      </c>
      <c r="B36" s="46" t="n">
        <f aca="false">Data!AJ35*01_Encounters!X36</f>
        <v>5.83919934321256</v>
      </c>
      <c r="C36" s="46" t="n">
        <f aca="false">MIN(01_Encounters!X36-A36-B36,01_Encounters!AA36*(01_Encounters!X36-A36-B36)/Surface*TauxContagionZ)</f>
        <v>0.601563591212496</v>
      </c>
      <c r="D36" s="46" t="n">
        <f aca="false">MIN(01_Encounters!X36-A36-B36-C36,(01_Encounters!X36-A36-B36-C36)*A36*TauxContagionM/Surface)</f>
        <v>0.0782956561537343</v>
      </c>
      <c r="E36" s="46" t="n">
        <f aca="false">A36*TauxTransformation</f>
        <v>0.298763674156957</v>
      </c>
      <c r="F36" s="46" t="n">
        <f aca="false">E36*01_Encounters!Y36/01_Encounters!X36</f>
        <v>0.0537069051397006</v>
      </c>
      <c r="G36" s="46" t="n">
        <f aca="false">E36*01_Encounters!Z36/01_Encounters!X36</f>
        <v>0.245056769017256</v>
      </c>
      <c r="H36" s="46" t="n">
        <f aca="false">A36+C36+D36-E36</f>
        <v>3.36873231477884</v>
      </c>
      <c r="I36" s="46" t="n">
        <f aca="false">MIN(01_Encounters!U36,H36)</f>
        <v>3.36873231477884</v>
      </c>
      <c r="J36" s="46" t="n">
        <f aca="false">MIN(I36,Data!M36)*TauxGuérison</f>
        <v>0.673746462955768</v>
      </c>
      <c r="K36" s="46" t="n">
        <f aca="false">H36-J36</f>
        <v>2.69498585182307</v>
      </c>
      <c r="L36" s="46" t="n">
        <f aca="false">B36+J36*RateImmunity</f>
        <v>5.90657398950814</v>
      </c>
      <c r="M36" s="46" t="n">
        <f aca="false">IF(Data!Z36&gt;0,Data!M36/Data!Z36,0)</f>
        <v>0.916607845693852</v>
      </c>
      <c r="O36" s="41" t="n">
        <f aca="false">01_Encounters!U36-I36</f>
        <v>29.294543520958</v>
      </c>
      <c r="Q36" s="46" t="n">
        <f aca="false">IF(01_Encounters!X36&gt;0,E36/01_Encounters!X36*01_Encounters!T36,0)</f>
        <v>0.727246144007461</v>
      </c>
      <c r="R36" s="46" t="n">
        <f aca="false">IF(01_Encounters!Y36&gt;0,F36/01_Encounters!Y36*O36,0)</f>
        <v>0.245605653000544</v>
      </c>
      <c r="T36" s="41" t="n">
        <f aca="false">01_Encounters!T36-Q36</f>
        <v>86.014828217075</v>
      </c>
      <c r="U36" s="41" t="n">
        <f aca="false">O36-R36</f>
        <v>29.0489378679574</v>
      </c>
      <c r="W36" s="40" t="n">
        <f aca="false">X36+Y36</f>
        <v>35.3361875093684</v>
      </c>
      <c r="X36" s="41" t="n">
        <f aca="false">01_Encounters!Y36-F36</f>
        <v>6.35216873644186</v>
      </c>
      <c r="Y36" s="41" t="n">
        <f aca="false">01_Encounters!Z36-G36</f>
        <v>28.9840187729266</v>
      </c>
      <c r="Z36" s="41" t="n">
        <f aca="false">01_Encounters!AA36+F36+G36</f>
        <v>37.6981101653677</v>
      </c>
      <c r="AA36" s="41" t="n">
        <f aca="false">01_Encounters!AB36</f>
        <v>16.4165698148401</v>
      </c>
      <c r="AB36" s="41" t="n">
        <f aca="false">01_Encounters!AC36</f>
        <v>792.540473142767</v>
      </c>
      <c r="AC36" s="41" t="n">
        <f aca="false">Data!AF36</f>
        <v>119.008659367656</v>
      </c>
      <c r="AD36" s="40" t="n">
        <f aca="false">SUM(X36:AC36)</f>
        <v>1001</v>
      </c>
    </row>
    <row r="37" customFormat="false" ht="12.85" hidden="false" customHeight="false" outlineLevel="0" collapsed="false">
      <c r="A37" s="46" t="n">
        <f aca="false">Data!AI36*01_Encounters!X37</f>
        <v>2.63104273606392</v>
      </c>
      <c r="B37" s="46" t="n">
        <f aca="false">Data!AJ36*01_Encounters!X37</f>
        <v>5.76643049150216</v>
      </c>
      <c r="C37" s="46" t="n">
        <f aca="false">MIN(01_Encounters!X37-A37-B37,01_Encounters!AA37*(01_Encounters!X37-A37-B37)/Surface*TauxContagionZ)</f>
        <v>0.535863618819445</v>
      </c>
      <c r="D37" s="46" t="n">
        <f aca="false">MIN(01_Encounters!X37-A37-B37-C37,(01_Encounters!X37-A37-B37-C37)*A37*TauxContagionM/Surface)</f>
        <v>0.0672611331348994</v>
      </c>
      <c r="E37" s="46" t="n">
        <f aca="false">A37*TauxTransformation</f>
        <v>0.263104273606392</v>
      </c>
      <c r="F37" s="46" t="n">
        <f aca="false">E37*01_Encounters!Y37/01_Encounters!X37</f>
        <v>0.0464511794424629</v>
      </c>
      <c r="G37" s="46" t="n">
        <f aca="false">E37*01_Encounters!Z37/01_Encounters!X37</f>
        <v>0.216653094163929</v>
      </c>
      <c r="H37" s="46" t="n">
        <f aca="false">A37+C37+D37-E37</f>
        <v>2.97106321441187</v>
      </c>
      <c r="I37" s="46" t="n">
        <f aca="false">MIN(01_Encounters!U37,H37)</f>
        <v>2.97106321441187</v>
      </c>
      <c r="J37" s="46" t="n">
        <f aca="false">MIN(I37,Data!M37)*TauxGuérison</f>
        <v>0.594212642882375</v>
      </c>
      <c r="K37" s="46" t="n">
        <f aca="false">H37-J37</f>
        <v>2.3768505715295</v>
      </c>
      <c r="L37" s="46" t="n">
        <f aca="false">B37+J37*RateImmunity</f>
        <v>5.8258517557904</v>
      </c>
      <c r="M37" s="46" t="n">
        <f aca="false">IF(Data!Z37&gt;0,Data!M37/Data!Z37,0)</f>
        <v>1.0445032663682</v>
      </c>
      <c r="O37" s="41" t="n">
        <f aca="false">01_Encounters!U37-I37</f>
        <v>33.0619769757161</v>
      </c>
      <c r="Q37" s="46" t="n">
        <f aca="false">IF(01_Encounters!X37&gt;0,E37/01_Encounters!X37*01_Encounters!T37,0)</f>
        <v>0.650569658067168</v>
      </c>
      <c r="R37" s="46" t="n">
        <f aca="false">IF(01_Encounters!Y37&gt;0,F37/01_Encounters!Y37*O37,0)</f>
        <v>0.252153858305263</v>
      </c>
      <c r="T37" s="41" t="n">
        <f aca="false">01_Encounters!T37-Q37</f>
        <v>84.6509966184906</v>
      </c>
      <c r="U37" s="41" t="n">
        <f aca="false">O37-R37</f>
        <v>32.8098231174108</v>
      </c>
      <c r="W37" s="40" t="n">
        <f aca="false">X37+Y37</f>
        <v>34.2346721818153</v>
      </c>
      <c r="X37" s="41" t="n">
        <f aca="false">01_Encounters!Y37-F37</f>
        <v>6.0441469797272</v>
      </c>
      <c r="Y37" s="41" t="n">
        <f aca="false">01_Encounters!Z37-G37</f>
        <v>28.1905252020881</v>
      </c>
      <c r="Z37" s="41" t="n">
        <f aca="false">01_Encounters!AA37+F37+G37</f>
        <v>34.4813286202328</v>
      </c>
      <c r="AA37" s="41" t="n">
        <f aca="false">01_Encounters!AB37</f>
        <v>14.7329085390249</v>
      </c>
      <c r="AB37" s="41" t="n">
        <f aca="false">01_Encounters!AC37</f>
        <v>798.51885713963</v>
      </c>
      <c r="AC37" s="41" t="n">
        <f aca="false">Data!AF37</f>
        <v>119.032233519297</v>
      </c>
      <c r="AD37" s="40" t="n">
        <f aca="false">SUM(X37:AC37)</f>
        <v>1001</v>
      </c>
    </row>
    <row r="38" customFormat="false" ht="12.85" hidden="false" customHeight="false" outlineLevel="0" collapsed="false">
      <c r="A38" s="46" t="n">
        <f aca="false">Data!AI37*01_Encounters!X38</f>
        <v>2.32571649084634</v>
      </c>
      <c r="B38" s="46" t="n">
        <f aca="false">Data!AJ37*01_Encounters!X38</f>
        <v>5.70051801487416</v>
      </c>
      <c r="C38" s="46" t="n">
        <f aca="false">MIN(01_Encounters!X38-A38-B38,01_Encounters!AA38*(01_Encounters!X38-A38-B38)/Surface*TauxContagionZ)</f>
        <v>0.47764333599579</v>
      </c>
      <c r="D38" s="46" t="n">
        <f aca="false">MIN(01_Encounters!X38-A38-B38-C38,(01_Encounters!X38-A38-B38-C38)*A38*TauxContagionM/Surface)</f>
        <v>0.0581296346533051</v>
      </c>
      <c r="E38" s="46" t="n">
        <f aca="false">A38*TauxTransformation</f>
        <v>0.232571649084634</v>
      </c>
      <c r="F38" s="46" t="n">
        <f aca="false">E38*01_Encounters!Y38/01_Encounters!X38</f>
        <v>0.0403973049206731</v>
      </c>
      <c r="G38" s="46" t="n">
        <f aca="false">E38*01_Encounters!Z38/01_Encounters!X38</f>
        <v>0.192174344163961</v>
      </c>
      <c r="H38" s="46" t="n">
        <f aca="false">A38+C38+D38-E38</f>
        <v>2.6289178124108</v>
      </c>
      <c r="I38" s="46" t="n">
        <f aca="false">MIN(01_Encounters!U38,H38)</f>
        <v>2.6289178124108</v>
      </c>
      <c r="J38" s="46" t="n">
        <f aca="false">MIN(I38,Data!M38)*TauxGuérison</f>
        <v>0.52578356248216</v>
      </c>
      <c r="K38" s="46" t="n">
        <f aca="false">H38-J38</f>
        <v>2.10313424992864</v>
      </c>
      <c r="L38" s="46" t="n">
        <f aca="false">B38+J38*RateImmunity</f>
        <v>5.75309637112237</v>
      </c>
      <c r="M38" s="46" t="n">
        <f aca="false">IF(Data!Z38&gt;0,Data!M38/Data!Z38,0)</f>
        <v>1.17037391457688</v>
      </c>
      <c r="O38" s="41" t="n">
        <f aca="false">01_Encounters!U38-I38</f>
        <v>36.5764651344916</v>
      </c>
      <c r="Q38" s="46" t="n">
        <f aca="false">IF(01_Encounters!X38&gt;0,E38/01_Encounters!X38*01_Encounters!T38,0)</f>
        <v>0.583716973309525</v>
      </c>
      <c r="R38" s="46" t="n">
        <f aca="false">IF(01_Encounters!Y38&gt;0,F38/01_Encounters!Y38*O38,0)</f>
        <v>0.253943696605993</v>
      </c>
      <c r="T38" s="41" t="n">
        <f aca="false">01_Encounters!T38-Q38</f>
        <v>83.4912327419928</v>
      </c>
      <c r="U38" s="41" t="n">
        <f aca="false">O38-R38</f>
        <v>36.3225214378856</v>
      </c>
      <c r="W38" s="40" t="n">
        <f aca="false">X38+Y38</f>
        <v>33.2655971485991</v>
      </c>
      <c r="X38" s="41" t="n">
        <f aca="false">01_Encounters!Y38-F38</f>
        <v>5.77817836640614</v>
      </c>
      <c r="Y38" s="41" t="n">
        <f aca="false">01_Encounters!Z38-G38</f>
        <v>27.487418782193</v>
      </c>
      <c r="Z38" s="41" t="n">
        <f aca="false">01_Encounters!AA38+F38+G38</f>
        <v>31.4854878012287</v>
      </c>
      <c r="AA38" s="41" t="n">
        <f aca="false">01_Encounters!AB38</f>
        <v>13.2271827758224</v>
      </c>
      <c r="AB38" s="41" t="n">
        <f aca="false">01_Encounters!AC38</f>
        <v>803.965860866597</v>
      </c>
      <c r="AC38" s="41" t="n">
        <f aca="false">Data!AF38</f>
        <v>119.055871407753</v>
      </c>
      <c r="AD38" s="40" t="n">
        <f aca="false">SUM(X38:AC38)</f>
        <v>1001</v>
      </c>
    </row>
    <row r="39" customFormat="false" ht="12.85" hidden="false" customHeight="false" outlineLevel="0" collapsed="false">
      <c r="A39" s="46" t="n">
        <f aca="false">Data!AI38*01_Encounters!X39</f>
        <v>2.06212862443596</v>
      </c>
      <c r="B39" s="46" t="n">
        <f aca="false">Data!AJ38*01_Encounters!X39</f>
        <v>5.64092601622203</v>
      </c>
      <c r="C39" s="46" t="n">
        <f aca="false">MIN(01_Encounters!X39-A39-B39,01_Encounters!AA39*(01_Encounters!X39-A39-B39)/Surface*TauxContagionZ)</f>
        <v>0.42602719871873</v>
      </c>
      <c r="D39" s="46" t="n">
        <f aca="false">MIN(01_Encounters!X39-A39-B39-C39,(01_Encounters!X39-A39-B39-C39)*A39*TauxContagionM/Surface)</f>
        <v>0.0504972470509986</v>
      </c>
      <c r="E39" s="46" t="n">
        <f aca="false">A39*TauxTransformation</f>
        <v>0.206212862443596</v>
      </c>
      <c r="F39" s="46" t="n">
        <f aca="false">E39*01_Encounters!Y39/01_Encounters!X39</f>
        <v>0.0352944493239019</v>
      </c>
      <c r="G39" s="46" t="n">
        <f aca="false">E39*01_Encounters!Z39/01_Encounters!X39</f>
        <v>0.170918413119694</v>
      </c>
      <c r="H39" s="46" t="n">
        <f aca="false">A39+C39+D39-E39</f>
        <v>2.33244020776209</v>
      </c>
      <c r="I39" s="46" t="n">
        <f aca="false">MIN(01_Encounters!U39,H39)</f>
        <v>2.33244020776209</v>
      </c>
      <c r="J39" s="46" t="n">
        <f aca="false">MIN(I39,Data!M39)*TauxGuérison</f>
        <v>0.466488041552418</v>
      </c>
      <c r="K39" s="46" t="n">
        <f aca="false">H39-J39</f>
        <v>1.86595216620967</v>
      </c>
      <c r="L39" s="46" t="n">
        <f aca="false">B39+J39*RateImmunity</f>
        <v>5.68757482037727</v>
      </c>
      <c r="M39" s="46" t="n">
        <f aca="false">IF(Data!Z39&gt;0,Data!M39/Data!Z39,0)</f>
        <v>1.29436279204391</v>
      </c>
      <c r="O39" s="41" t="n">
        <f aca="false">01_Encounters!U39-I39</f>
        <v>39.8857972942791</v>
      </c>
      <c r="Q39" s="46" t="n">
        <f aca="false">IF(01_Encounters!X39&gt;0,E39/01_Encounters!X39*01_Encounters!T39,0)</f>
        <v>0.524947647258188</v>
      </c>
      <c r="R39" s="46" t="n">
        <f aca="false">IF(01_Encounters!Y39&gt;0,F39/01_Encounters!Y39*O39,0)</f>
        <v>0.252167986044532</v>
      </c>
      <c r="T39" s="41" t="n">
        <f aca="false">01_Encounters!T39-Q39</f>
        <v>82.5068272305857</v>
      </c>
      <c r="U39" s="41" t="n">
        <f aca="false">O39-R39</f>
        <v>39.6336293082346</v>
      </c>
      <c r="W39" s="40" t="n">
        <f aca="false">X39+Y39</f>
        <v>32.4107920155897</v>
      </c>
      <c r="X39" s="41" t="n">
        <f aca="false">01_Encounters!Y39-F39</f>
        <v>5.54728275814825</v>
      </c>
      <c r="Y39" s="41" t="n">
        <f aca="false">01_Encounters!Z39-G39</f>
        <v>26.8635092574415</v>
      </c>
      <c r="Z39" s="41" t="n">
        <f aca="false">01_Encounters!AA39+F39+G39</f>
        <v>28.7061225288236</v>
      </c>
      <c r="AA39" s="41" t="n">
        <f aca="false">01_Encounters!AB39</f>
        <v>11.8798523646986</v>
      </c>
      <c r="AB39" s="41" t="n">
        <f aca="false">01_Encounters!AC39</f>
        <v>808.923651421716</v>
      </c>
      <c r="AC39" s="41" t="n">
        <f aca="false">Data!AF39</f>
        <v>119.079581669172</v>
      </c>
      <c r="AD39" s="40" t="n">
        <f aca="false">SUM(X39:AC39)</f>
        <v>1001</v>
      </c>
    </row>
    <row r="40" customFormat="false" ht="12.85" hidden="false" customHeight="false" outlineLevel="0" collapsed="false">
      <c r="A40" s="46" t="n">
        <f aca="false">Data!AI39*01_Encounters!X40</f>
        <v>1.83299279443912</v>
      </c>
      <c r="B40" s="46" t="n">
        <f aca="false">Data!AJ39*01_Encounters!X40</f>
        <v>5.58711195944635</v>
      </c>
      <c r="C40" s="46" t="n">
        <f aca="false">MIN(01_Encounters!X40-A40-B40,01_Encounters!AA40*(01_Encounters!X40-A40-B40)/Surface*TauxContagionZ)</f>
        <v>0.380238335162089</v>
      </c>
      <c r="D40" s="46" t="n">
        <f aca="false">MIN(01_Encounters!X40-A40-B40-C40,(01_Encounters!X40-A40-B40-C40)*A40*TauxContagionM/Surface)</f>
        <v>0.0440614051244382</v>
      </c>
      <c r="E40" s="46" t="n">
        <f aca="false">A40*TauxTransformation</f>
        <v>0.183299279443912</v>
      </c>
      <c r="F40" s="46" t="n">
        <f aca="false">E40*01_Encounters!Y40/01_Encounters!X40</f>
        <v>0.0309554471666609</v>
      </c>
      <c r="G40" s="46" t="n">
        <f aca="false">E40*01_Encounters!Z40/01_Encounters!X40</f>
        <v>0.152343832277251</v>
      </c>
      <c r="H40" s="46" t="n">
        <f aca="false">A40+C40+D40-E40</f>
        <v>2.07399325528173</v>
      </c>
      <c r="I40" s="46" t="n">
        <f aca="false">MIN(01_Encounters!U40,H40)</f>
        <v>2.07399325528173</v>
      </c>
      <c r="J40" s="46" t="n">
        <f aca="false">MIN(I40,Data!M40)*TauxGuérison</f>
        <v>0.414798651056346</v>
      </c>
      <c r="K40" s="46" t="n">
        <f aca="false">H40-J40</f>
        <v>1.65919460422539</v>
      </c>
      <c r="L40" s="46" t="n">
        <f aca="false">B40+J40*RateImmunity</f>
        <v>5.62859182455198</v>
      </c>
      <c r="M40" s="46" t="n">
        <f aca="false">IF(Data!Z40&gt;0,Data!M40/Data!Z40,0)</f>
        <v>1.41653661582369</v>
      </c>
      <c r="O40" s="41" t="n">
        <f aca="false">01_Encounters!U40-I40</f>
        <v>43.0261270410662</v>
      </c>
      <c r="Q40" s="46" t="n">
        <f aca="false">IF(01_Encounters!X40&gt;0,E40/01_Encounters!X40*01_Encounters!T40,0)</f>
        <v>0.472934724728774</v>
      </c>
      <c r="R40" s="46" t="n">
        <f aca="false">IF(01_Encounters!Y40&gt;0,F40/01_Encounters!Y40*O40,0)</f>
        <v>0.247709759506256</v>
      </c>
      <c r="T40" s="41" t="n">
        <f aca="false">01_Encounters!T40-Q40</f>
        <v>81.6738066425528</v>
      </c>
      <c r="U40" s="41" t="n">
        <f aca="false">O40-R40</f>
        <v>42.7784172815599</v>
      </c>
      <c r="W40" s="40" t="n">
        <f aca="false">X40+Y40</f>
        <v>31.6550025283234</v>
      </c>
      <c r="X40" s="41" t="n">
        <f aca="false">01_Encounters!Y40-F40</f>
        <v>5.34587348787628</v>
      </c>
      <c r="Y40" s="41" t="n">
        <f aca="false">01_Encounters!Z40-G40</f>
        <v>26.3091290404471</v>
      </c>
      <c r="Z40" s="41" t="n">
        <f aca="false">01_Encounters!AA40+F40+G40</f>
        <v>26.1365077495482</v>
      </c>
      <c r="AA40" s="41" t="n">
        <f aca="false">01_Encounters!AB40</f>
        <v>10.6736183524363</v>
      </c>
      <c r="AB40" s="41" t="n">
        <f aca="false">01_Encounters!AC40</f>
        <v>813.431499180717</v>
      </c>
      <c r="AC40" s="41" t="n">
        <f aca="false">Data!AF40</f>
        <v>119.103372188975</v>
      </c>
      <c r="AD40" s="40" t="n">
        <f aca="false">SUM(X40:AC40)</f>
        <v>1001</v>
      </c>
    </row>
    <row r="41" customFormat="false" ht="12.85" hidden="false" customHeight="false" outlineLevel="0" collapsed="false">
      <c r="A41" s="46" t="n">
        <f aca="false">Data!AI40*01_Encounters!X41</f>
        <v>1.63265127794139</v>
      </c>
      <c r="B41" s="46" t="n">
        <f aca="false">Data!AJ40*01_Encounters!X41</f>
        <v>5.53854720354247</v>
      </c>
      <c r="C41" s="46" t="n">
        <f aca="false">MIN(01_Encounters!X41-A41-B41,01_Encounters!AA41*(01_Encounters!X41-A41-B41)/Surface*TauxContagionZ)</f>
        <v>0.339590546351435</v>
      </c>
      <c r="D41" s="46" t="n">
        <f aca="false">MIN(01_Encounters!X41-A41-B41-C41,(01_Encounters!X41-A41-B41-C41)*A41*TauxContagionM/Surface)</f>
        <v>0.0385922937128413</v>
      </c>
      <c r="E41" s="46" t="n">
        <f aca="false">A41*TauxTransformation</f>
        <v>0.163265127794139</v>
      </c>
      <c r="F41" s="46" t="n">
        <f aca="false">E41*01_Encounters!Y41/01_Encounters!X41</f>
        <v>0.0272383225638916</v>
      </c>
      <c r="G41" s="46" t="n">
        <f aca="false">E41*01_Encounters!Z41/01_Encounters!X41</f>
        <v>0.136026805230247</v>
      </c>
      <c r="H41" s="46" t="n">
        <f aca="false">A41+C41+D41-E41</f>
        <v>1.84756899021153</v>
      </c>
      <c r="I41" s="46" t="n">
        <f aca="false">MIN(01_Encounters!U41,H41)</f>
        <v>1.84756899021153</v>
      </c>
      <c r="J41" s="46" t="n">
        <f aca="false">MIN(I41,Data!M41)*TauxGuérison</f>
        <v>0.369513798042305</v>
      </c>
      <c r="K41" s="46" t="n">
        <f aca="false">H41-J41</f>
        <v>1.47805519216922</v>
      </c>
      <c r="L41" s="46" t="n">
        <f aca="false">B41+J41*RateImmunity</f>
        <v>5.5754985833467</v>
      </c>
      <c r="M41" s="46" t="n">
        <f aca="false">IF(Data!Z41&gt;0,Data!M41/Data!Z41,0)</f>
        <v>1.53691069701035</v>
      </c>
      <c r="O41" s="41" t="n">
        <f aca="false">01_Encounters!U41-I41</f>
        <v>46.0250394711438</v>
      </c>
      <c r="Q41" s="46" t="n">
        <f aca="false">IF(01_Encounters!X41&gt;0,E41/01_Encounters!X41*01_Encounters!T41,0)</f>
        <v>0.42665012244397</v>
      </c>
      <c r="R41" s="46" t="n">
        <f aca="false">IF(01_Encounters!Y41&gt;0,F41/01_Encounters!Y41*O41,0)</f>
        <v>0.241239902228581</v>
      </c>
      <c r="T41" s="41" t="n">
        <f aca="false">01_Encounters!T41-Q41</f>
        <v>80.9719433293388</v>
      </c>
      <c r="U41" s="41" t="n">
        <f aca="false">O41-R41</f>
        <v>45.7837995689152</v>
      </c>
      <c r="W41" s="40" t="n">
        <f aca="false">X41+Y41</f>
        <v>30.9853296178073</v>
      </c>
      <c r="X41" s="41" t="n">
        <f aca="false">01_Encounters!Y41-F41</f>
        <v>5.16943461400113</v>
      </c>
      <c r="Y41" s="41" t="n">
        <f aca="false">01_Encounters!Z41-G41</f>
        <v>25.8158950038062</v>
      </c>
      <c r="Z41" s="41" t="n">
        <f aca="false">01_Encounters!AA41+F41+G41</f>
        <v>23.7681735876029</v>
      </c>
      <c r="AA41" s="41" t="n">
        <f aca="false">01_Encounters!AB41</f>
        <v>9.59315466455626</v>
      </c>
      <c r="AB41" s="41" t="n">
        <f aca="false">01_Encounters!AC41</f>
        <v>817.52609190663</v>
      </c>
      <c r="AC41" s="41" t="n">
        <f aca="false">Data!AF41</f>
        <v>119.127250223403</v>
      </c>
      <c r="AD41" s="40" t="n">
        <f aca="false">SUM(X41:AC41)</f>
        <v>1001</v>
      </c>
    </row>
    <row r="42" customFormat="false" ht="12.85" hidden="false" customHeight="false" outlineLevel="0" collapsed="false">
      <c r="A42" s="46" t="n">
        <f aca="false">Data!AI41*01_Encounters!X42</f>
        <v>1.45664336635477</v>
      </c>
      <c r="B42" s="46" t="n">
        <f aca="false">Data!AJ41*01_Encounters!X42</f>
        <v>5.49472920130479</v>
      </c>
      <c r="C42" s="46" t="n">
        <f aca="false">MIN(01_Encounters!X42-A42-B42,01_Encounters!AA42*(01_Encounters!X42-A42-B42)/Surface*TauxContagionZ)</f>
        <v>0.303479471925244</v>
      </c>
      <c r="D42" s="46" t="n">
        <f aca="false">MIN(01_Encounters!X42-A42-B42-C42,(01_Encounters!X42-A42-B42-C42)*A42*TauxContagionM/Surface)</f>
        <v>0.0339130013592248</v>
      </c>
      <c r="E42" s="46" t="n">
        <f aca="false">A42*TauxTransformation</f>
        <v>0.145664336635477</v>
      </c>
      <c r="F42" s="46" t="n">
        <f aca="false">E42*01_Encounters!Y42/01_Encounters!X42</f>
        <v>0.0240336594424482</v>
      </c>
      <c r="G42" s="46" t="n">
        <f aca="false">E42*01_Encounters!Z42/01_Encounters!X42</f>
        <v>0.121630677193029</v>
      </c>
      <c r="H42" s="46" t="n">
        <f aca="false">A42+C42+D42-E42</f>
        <v>1.64837150300376</v>
      </c>
      <c r="I42" s="46" t="n">
        <f aca="false">MIN(01_Encounters!U42,H42)</f>
        <v>1.64837150300376</v>
      </c>
      <c r="J42" s="46" t="n">
        <f aca="false">MIN(I42,Data!M42)*TauxGuérison</f>
        <v>0.329674300600752</v>
      </c>
      <c r="K42" s="46" t="n">
        <f aca="false">H42-J42</f>
        <v>1.31869720240301</v>
      </c>
      <c r="L42" s="46" t="n">
        <f aca="false">B42+J42*RateImmunity</f>
        <v>5.52769663136486</v>
      </c>
      <c r="M42" s="46" t="n">
        <f aca="false">IF(Data!Z42&gt;0,Data!M42/Data!Z42,0)</f>
        <v>1.65546724611505</v>
      </c>
      <c r="O42" s="41" t="n">
        <f aca="false">01_Encounters!U42-I42</f>
        <v>48.9037396186099</v>
      </c>
      <c r="Q42" s="46" t="n">
        <f aca="false">IF(01_Encounters!X42&gt;0,E42/01_Encounters!X42*01_Encounters!T42,0)</f>
        <v>0.385283931659789</v>
      </c>
      <c r="R42" s="46" t="n">
        <f aca="false">IF(01_Encounters!Y42&gt;0,F42/01_Encounters!Y42*O42,0)</f>
        <v>0.233279513729094</v>
      </c>
      <c r="T42" s="41" t="n">
        <f aca="false">01_Encounters!T42-Q42</f>
        <v>80.3840248341561</v>
      </c>
      <c r="U42" s="41" t="n">
        <f aca="false">O42-R42</f>
        <v>48.6704601048808</v>
      </c>
      <c r="W42" s="40" t="n">
        <f aca="false">X42+Y42</f>
        <v>30.3907967381737</v>
      </c>
      <c r="X42" s="41" t="n">
        <f aca="false">01_Encounters!Y42-F42</f>
        <v>5.01428198459966</v>
      </c>
      <c r="Y42" s="41" t="n">
        <f aca="false">01_Encounters!Z42-G42</f>
        <v>25.376514753574</v>
      </c>
      <c r="Z42" s="41" t="n">
        <f aca="false">01_Encounters!AA42+F42+G42</f>
        <v>21.5913807570796</v>
      </c>
      <c r="AA42" s="41" t="n">
        <f aca="false">01_Encounters!AB42</f>
        <v>8.6248716788545</v>
      </c>
      <c r="AB42" s="41" t="n">
        <f aca="false">01_Encounters!AC42</f>
        <v>821.241728326281</v>
      </c>
      <c r="AC42" s="41" t="n">
        <f aca="false">Data!AF42</f>
        <v>119.151222499611</v>
      </c>
      <c r="AD42" s="40" t="n">
        <f aca="false">SUM(X42:AC42)</f>
        <v>1001</v>
      </c>
    </row>
    <row r="43" customFormat="false" ht="12.85" hidden="false" customHeight="false" outlineLevel="0" collapsed="false">
      <c r="A43" s="46" t="n">
        <f aca="false">Data!AI42*01_Encounters!X43</f>
        <v>1.30139946885223</v>
      </c>
      <c r="B43" s="46" t="n">
        <f aca="false">Data!AJ42*01_Encounters!X43</f>
        <v>5.45518823193498</v>
      </c>
      <c r="C43" s="46" t="n">
        <f aca="false">MIN(01_Encounters!X43-A43-B43,01_Encounters!AA43*(01_Encounters!X43-A43-B43)/Surface*TauxContagionZ)</f>
        <v>0.271373741148514</v>
      </c>
      <c r="D43" s="46" t="n">
        <f aca="false">MIN(01_Encounters!X43-A43-B43-C43,(01_Encounters!X43-A43-B43-C43)*A43*TauxContagionM/Surface)</f>
        <v>0.0298855851941636</v>
      </c>
      <c r="E43" s="46" t="n">
        <f aca="false">A43*TauxTransformation</f>
        <v>0.130139946885223</v>
      </c>
      <c r="F43" s="46" t="n">
        <f aca="false">E43*01_Encounters!Y43/01_Encounters!X43</f>
        <v>0.0212558535350513</v>
      </c>
      <c r="G43" s="46" t="n">
        <f aca="false">E43*01_Encounters!Z43/01_Encounters!X43</f>
        <v>0.108884093350171</v>
      </c>
      <c r="H43" s="46" t="n">
        <f aca="false">A43+C43+D43-E43</f>
        <v>1.47251884830968</v>
      </c>
      <c r="I43" s="46" t="n">
        <f aca="false">MIN(01_Encounters!U43,H43)</f>
        <v>1.47251884830968</v>
      </c>
      <c r="J43" s="46" t="n">
        <f aca="false">MIN(I43,Data!M43)*TauxGuérison</f>
        <v>0.294503769661936</v>
      </c>
      <c r="K43" s="46" t="n">
        <f aca="false">H43-J43</f>
        <v>1.17801507864775</v>
      </c>
      <c r="L43" s="46" t="n">
        <f aca="false">B43+J43*RateImmunity</f>
        <v>5.48463860890118</v>
      </c>
      <c r="M43" s="46" t="n">
        <f aca="false">IF(Data!Z43&gt;0,Data!M43/Data!Z43,0)</f>
        <v>1.77216868708812</v>
      </c>
      <c r="O43" s="41" t="n">
        <f aca="false">01_Encounters!U43-I43</f>
        <v>51.6786335111455</v>
      </c>
      <c r="Q43" s="46" t="n">
        <f aca="false">IF(01_Encounters!X43&gt;0,E43/01_Encounters!X43*01_Encounters!T43,0)</f>
        <v>0.348187200154679</v>
      </c>
      <c r="R43" s="46" t="n">
        <f aca="false">IF(01_Encounters!Y43&gt;0,F43/01_Encounters!Y43*O43,0)</f>
        <v>0.224240483137966</v>
      </c>
      <c r="T43" s="41" t="n">
        <f aca="false">01_Encounters!T43-Q43</f>
        <v>79.8953016572727</v>
      </c>
      <c r="U43" s="41" t="n">
        <f aca="false">O43-R43</f>
        <v>51.4543930280075</v>
      </c>
      <c r="W43" s="40" t="n">
        <f aca="false">X43+Y43</f>
        <v>29.8620118988788</v>
      </c>
      <c r="X43" s="41" t="n">
        <f aca="false">01_Encounters!Y43-F43</f>
        <v>4.87738443403806</v>
      </c>
      <c r="Y43" s="41" t="n">
        <f aca="false">01_Encounters!Z43-G43</f>
        <v>24.9846274648407</v>
      </c>
      <c r="Z43" s="41" t="n">
        <f aca="false">01_Encounters!AA43+F43+G43</f>
        <v>19.5955407333187</v>
      </c>
      <c r="AA43" s="41" t="n">
        <f aca="false">01_Encounters!AB43</f>
        <v>7.75670879568864</v>
      </c>
      <c r="AB43" s="41" t="n">
        <f aca="false">01_Encounters!AC43</f>
        <v>824.610443273434</v>
      </c>
      <c r="AC43" s="41" t="n">
        <f aca="false">Data!AF43</f>
        <v>119.17529529868</v>
      </c>
      <c r="AD43" s="40" t="n">
        <f aca="false">SUM(X43:AC43)</f>
        <v>1001</v>
      </c>
    </row>
    <row r="44" customFormat="false" ht="12.85" hidden="false" customHeight="false" outlineLevel="0" collapsed="false">
      <c r="A44" s="46" t="n">
        <f aca="false">Data!AI43*01_Encounters!X44</f>
        <v>1.16402229198872</v>
      </c>
      <c r="B44" s="46" t="n">
        <f aca="false">Data!AJ43*01_Encounters!X44</f>
        <v>5.4194905650881</v>
      </c>
      <c r="C44" s="46" t="n">
        <f aca="false">MIN(01_Encounters!X44-A44-B44,01_Encounters!AA44*(01_Encounters!X44-A44-B44)/Surface*TauxContagionZ)</f>
        <v>0.242806560432121</v>
      </c>
      <c r="D44" s="46" t="n">
        <f aca="false">MIN(01_Encounters!X44-A44-B44-C44,(01_Encounters!X44-A44-B44-C44)*A44*TauxContagionM/Surface)</f>
        <v>0.0264011701678726</v>
      </c>
      <c r="E44" s="46" t="n">
        <f aca="false">A44*TauxTransformation</f>
        <v>0.116402229198872</v>
      </c>
      <c r="F44" s="46" t="n">
        <f aca="false">E44*01_Encounters!Y44/01_Encounters!X44</f>
        <v>0.0188369732697465</v>
      </c>
      <c r="G44" s="46" t="n">
        <f aca="false">E44*01_Encounters!Z44/01_Encounters!X44</f>
        <v>0.0975652559291256</v>
      </c>
      <c r="H44" s="46" t="n">
        <f aca="false">A44+C44+D44-E44</f>
        <v>1.31682779338984</v>
      </c>
      <c r="I44" s="46" t="n">
        <f aca="false">MIN(01_Encounters!U44,H44)</f>
        <v>1.31682779338984</v>
      </c>
      <c r="J44" s="46" t="n">
        <f aca="false">MIN(I44,Data!M44)*TauxGuérison</f>
        <v>0.263365558677968</v>
      </c>
      <c r="K44" s="46" t="n">
        <f aca="false">H44-J44</f>
        <v>1.05346223471187</v>
      </c>
      <c r="L44" s="46" t="n">
        <f aca="false">B44+J44*RateImmunity</f>
        <v>5.4458271209559</v>
      </c>
      <c r="M44" s="46" t="n">
        <f aca="false">IF(Data!Z44&gt;0,Data!M44/Data!Z44,0)</f>
        <v>1.88696719372918</v>
      </c>
      <c r="O44" s="41" t="n">
        <f aca="false">01_Encounters!U44-I44</f>
        <v>54.362484413955</v>
      </c>
      <c r="Q44" s="46" t="n">
        <f aca="false">IF(01_Encounters!X44&gt;0,E44/01_Encounters!X44*01_Encounters!T44,0)</f>
        <v>0.314831101022989</v>
      </c>
      <c r="R44" s="46" t="n">
        <f aca="false">IF(01_Encounters!Y44&gt;0,F44/01_Encounters!Y44*O44,0)</f>
        <v>0.214452484210538</v>
      </c>
      <c r="T44" s="41" t="n">
        <f aca="false">01_Encounters!T44-Q44</f>
        <v>79.4930614743222</v>
      </c>
      <c r="U44" s="41" t="n">
        <f aca="false">O44-R44</f>
        <v>54.1480319297445</v>
      </c>
      <c r="W44" s="40" t="n">
        <f aca="false">X44+Y44</f>
        <v>29.3909004904138</v>
      </c>
      <c r="X44" s="41" t="n">
        <f aca="false">01_Encounters!Y44-F44</f>
        <v>4.75622855955638</v>
      </c>
      <c r="Y44" s="41" t="n">
        <f aca="false">01_Encounters!Z44-G44</f>
        <v>24.6346719308574</v>
      </c>
      <c r="Z44" s="41" t="n">
        <f aca="false">01_Encounters!AA44+F44+G44</f>
        <v>17.7695740278796</v>
      </c>
      <c r="AA44" s="41" t="n">
        <f aca="false">01_Encounters!AB44</f>
        <v>6.97795284700969</v>
      </c>
      <c r="AB44" s="41" t="n">
        <f aca="false">01_Encounters!AC44</f>
        <v>827.662098109777</v>
      </c>
      <c r="AC44" s="41" t="n">
        <f aca="false">Data!AF44</f>
        <v>119.19947452492</v>
      </c>
      <c r="AD44" s="40" t="n">
        <f aca="false">SUM(X44:AC44)</f>
        <v>1001</v>
      </c>
    </row>
    <row r="45" customFormat="false" ht="12.85" hidden="false" customHeight="false" outlineLevel="0" collapsed="false">
      <c r="A45" s="46" t="n">
        <f aca="false">Data!AI44*01_Encounters!X45</f>
        <v>1.04212877940059</v>
      </c>
      <c r="B45" s="46" t="n">
        <f aca="false">Data!AJ44*01_Encounters!X45</f>
        <v>5.38723931754477</v>
      </c>
      <c r="C45" s="46" t="n">
        <f aca="false">MIN(01_Encounters!X45-A45-B45,01_Encounters!AA45*(01_Encounters!X45-A45-B45)/Surface*TauxContagionZ)</f>
        <v>0.217367964213724</v>
      </c>
      <c r="D45" s="46" t="n">
        <f aca="false">MIN(01_Encounters!X45-A45-B45-C45,(01_Encounters!X45-A45-B45-C45)*A45*TauxContagionM/Surface)</f>
        <v>0.0233728314501731</v>
      </c>
      <c r="E45" s="46" t="n">
        <f aca="false">A45*TauxTransformation</f>
        <v>0.104212877940059</v>
      </c>
      <c r="F45" s="46" t="n">
        <f aca="false">E45*01_Encounters!Y45/01_Encounters!X45</f>
        <v>0.016722395166</v>
      </c>
      <c r="G45" s="46" t="n">
        <f aca="false">E45*01_Encounters!Z45/01_Encounters!X45</f>
        <v>0.0874904827740586</v>
      </c>
      <c r="H45" s="46" t="n">
        <f aca="false">A45+C45+D45-E45</f>
        <v>1.17865669712442</v>
      </c>
      <c r="I45" s="46" t="n">
        <f aca="false">MIN(01_Encounters!U45,H45)</f>
        <v>1.17865669712442</v>
      </c>
      <c r="J45" s="46" t="n">
        <f aca="false">MIN(I45,Data!M45)*TauxGuérison</f>
        <v>0.235731339424885</v>
      </c>
      <c r="K45" s="46" t="n">
        <f aca="false">H45-J45</f>
        <v>0.94292535769954</v>
      </c>
      <c r="L45" s="46" t="n">
        <f aca="false">B45+J45*RateImmunity</f>
        <v>5.41081245148725</v>
      </c>
      <c r="M45" s="46" t="n">
        <f aca="false">IF(Data!Z45&gt;0,Data!M45/Data!Z45,0)</f>
        <v>1.99981138149351</v>
      </c>
      <c r="O45" s="41" t="n">
        <f aca="false">01_Encounters!U45-I45</f>
        <v>56.9652684224695</v>
      </c>
      <c r="Q45" s="46" t="n">
        <f aca="false">IF(01_Encounters!X45&gt;0,E45/01_Encounters!X45*01_Encounters!T45,0)</f>
        <v>0.284777613201416</v>
      </c>
      <c r="R45" s="46" t="n">
        <f aca="false">IF(01_Encounters!Y45&gt;0,F45/01_Encounters!Y45*O45,0)</f>
        <v>0.204181423406437</v>
      </c>
      <c r="T45" s="41" t="n">
        <f aca="false">01_Encounters!T45-Q45</f>
        <v>79.166295388856</v>
      </c>
      <c r="U45" s="41" t="n">
        <f aca="false">O45-R45</f>
        <v>56.761086999063</v>
      </c>
      <c r="W45" s="40" t="n">
        <f aca="false">X45+Y45</f>
        <v>28.9704916955335</v>
      </c>
      <c r="X45" s="41" t="n">
        <f aca="false">01_Encounters!Y45-F45</f>
        <v>4.64871539738767</v>
      </c>
      <c r="Y45" s="41" t="n">
        <f aca="false">01_Encounters!Z45-G45</f>
        <v>24.3217762981458</v>
      </c>
      <c r="Z45" s="41" t="n">
        <f aca="false">01_Encounters!AA45+F45+G45</f>
        <v>16.1022061394537</v>
      </c>
      <c r="AA45" s="41" t="n">
        <f aca="false">01_Encounters!AB45</f>
        <v>6.27907925364886</v>
      </c>
      <c r="AB45" s="41" t="n">
        <f aca="false">01_Encounters!AC45</f>
        <v>830.424457147327</v>
      </c>
      <c r="AC45" s="41" t="n">
        <f aca="false">Data!AF45</f>
        <v>119.223765764037</v>
      </c>
      <c r="AD45" s="40" t="n">
        <f aca="false">SUM(X45:AC45)</f>
        <v>1001</v>
      </c>
    </row>
    <row r="46" customFormat="false" ht="12.85" hidden="false" customHeight="false" outlineLevel="0" collapsed="false">
      <c r="A46" s="46" t="n">
        <f aca="false">Data!AI45*01_Encounters!X46</f>
        <v>0.933734765551102</v>
      </c>
      <c r="B46" s="46" t="n">
        <f aca="false">Data!AJ45*01_Encounters!X46</f>
        <v>5.35807384388991</v>
      </c>
      <c r="C46" s="46" t="n">
        <f aca="false">MIN(01_Encounters!X46-A46-B46,01_Encounters!AA46*(01_Encounters!X46-A46-B46)/Surface*TauxContagionZ)</f>
        <v>0.194697820860833</v>
      </c>
      <c r="D46" s="46" t="n">
        <f aca="false">MIN(01_Encounters!X46-A46-B46-C46,(01_Encounters!X46-A46-B46-C46)*A46*TauxContagionM/Surface)</f>
        <v>0.020730417905138</v>
      </c>
      <c r="E46" s="46" t="n">
        <f aca="false">A46*TauxTransformation</f>
        <v>0.0933734765551103</v>
      </c>
      <c r="F46" s="46" t="n">
        <f aca="false">E46*01_Encounters!Y46/01_Encounters!X46</f>
        <v>0.0148676604024401</v>
      </c>
      <c r="G46" s="46" t="n">
        <f aca="false">E46*01_Encounters!Z46/01_Encounters!X46</f>
        <v>0.0785058161526702</v>
      </c>
      <c r="H46" s="46" t="n">
        <f aca="false">A46+C46+D46-E46</f>
        <v>1.05578952776196</v>
      </c>
      <c r="I46" s="46" t="n">
        <f aca="false">MIN(01_Encounters!U46,H46)</f>
        <v>1.05578952776196</v>
      </c>
      <c r="J46" s="46" t="n">
        <f aca="false">MIN(I46,Data!M46)*TauxGuérison</f>
        <v>0.211157905552393</v>
      </c>
      <c r="K46" s="46" t="n">
        <f aca="false">H46-J46</f>
        <v>0.84463162220957</v>
      </c>
      <c r="L46" s="46" t="n">
        <f aca="false">B46+J46*RateImmunity</f>
        <v>5.37918963444514</v>
      </c>
      <c r="M46" s="46" t="n">
        <f aca="false">IF(Data!Z46&gt;0,Data!M46/Data!Z46,0)</f>
        <v>2.11065087194552</v>
      </c>
      <c r="O46" s="41" t="n">
        <f aca="false">01_Encounters!U46-I46</f>
        <v>59.4948147526223</v>
      </c>
      <c r="Q46" s="46" t="n">
        <f aca="false">IF(01_Encounters!X46&gt;0,E46/01_Encounters!X46*01_Encounters!T46,0)</f>
        <v>0.257658332649136</v>
      </c>
      <c r="R46" s="46" t="n">
        <f aca="false">IF(01_Encounters!Y46&gt;0,F46/01_Encounters!Y46*O46,0)</f>
        <v>0.193642448569602</v>
      </c>
      <c r="T46" s="41" t="n">
        <f aca="false">01_Encounters!T46-Q46</f>
        <v>78.9054326304357</v>
      </c>
      <c r="U46" s="41" t="n">
        <f aca="false">O46-R46</f>
        <v>59.3011723040527</v>
      </c>
      <c r="W46" s="40" t="n">
        <f aca="false">X46+Y46</f>
        <v>28.5947459491702</v>
      </c>
      <c r="X46" s="41" t="n">
        <f aca="false">01_Encounters!Y46-F46</f>
        <v>4.55308067934463</v>
      </c>
      <c r="Y46" s="41" t="n">
        <f aca="false">01_Encounters!Z46-G46</f>
        <v>24.0416652698255</v>
      </c>
      <c r="Z46" s="41" t="n">
        <f aca="false">01_Encounters!AA46+F46+G46</f>
        <v>14.5822047293098</v>
      </c>
      <c r="AA46" s="41" t="n">
        <f aca="false">01_Encounters!AB46</f>
        <v>5.65161306652693</v>
      </c>
      <c r="AB46" s="41" t="n">
        <f aca="false">01_Encounters!AC46</f>
        <v>832.923261922804</v>
      </c>
      <c r="AC46" s="41" t="n">
        <f aca="false">Data!AF46</f>
        <v>119.248174332189</v>
      </c>
      <c r="AD46" s="40" t="n">
        <f aca="false">SUM(X46:AC46)</f>
        <v>1001</v>
      </c>
    </row>
    <row r="47" customFormat="false" ht="12.85" hidden="false" customHeight="false" outlineLevel="0" collapsed="false">
      <c r="A47" s="46" t="n">
        <f aca="false">Data!AI46*01_Encounters!X47</f>
        <v>0.837169887472489</v>
      </c>
      <c r="B47" s="46" t="n">
        <f aca="false">Data!AJ46*01_Encounters!X47</f>
        <v>5.33166822381209</v>
      </c>
      <c r="C47" s="46" t="n">
        <f aca="false">MIN(01_Encounters!X47-A47-B47,01_Encounters!AA47*(01_Encounters!X47-A47-B47)/Surface*TauxContagionZ)</f>
        <v>0.174479605667374</v>
      </c>
      <c r="D47" s="46" t="n">
        <f aca="false">MIN(01_Encounters!X47-A47-B47-C47,(01_Encounters!X47-A47-B47-C47)*A47*TauxContagionM/Surface)</f>
        <v>0.0184167442044036</v>
      </c>
      <c r="E47" s="46" t="n">
        <f aca="false">A47*TauxTransformation</f>
        <v>0.0837169887472489</v>
      </c>
      <c r="F47" s="46" t="n">
        <f aca="false">E47*01_Encounters!Y47/01_Encounters!X47</f>
        <v>0.01323618149009</v>
      </c>
      <c r="G47" s="46" t="n">
        <f aca="false">E47*01_Encounters!Z47/01_Encounters!X47</f>
        <v>0.0704808072571589</v>
      </c>
      <c r="H47" s="46" t="n">
        <f aca="false">A47+C47+D47-E47</f>
        <v>0.946349248597018</v>
      </c>
      <c r="I47" s="46" t="n">
        <f aca="false">MIN(01_Encounters!U47,H47)</f>
        <v>0.946349248597018</v>
      </c>
      <c r="J47" s="46" t="n">
        <f aca="false">MIN(I47,Data!M47)*TauxGuérison</f>
        <v>0.189269849719404</v>
      </c>
      <c r="K47" s="46" t="n">
        <f aca="false">H47-J47</f>
        <v>0.757079398877614</v>
      </c>
      <c r="L47" s="46" t="n">
        <f aca="false">B47+J47*RateImmunity</f>
        <v>5.35059520878403</v>
      </c>
      <c r="M47" s="46" t="n">
        <f aca="false">IF(Data!Z47&gt;0,Data!M47/Data!Z47,0)</f>
        <v>2.21943928037598</v>
      </c>
      <c r="O47" s="41" t="n">
        <f aca="false">01_Encounters!U47-I47</f>
        <v>61.9572900163692</v>
      </c>
      <c r="Q47" s="46" t="n">
        <f aca="false">IF(01_Encounters!X47&gt;0,E47/01_Encounters!X47*01_Encounters!T47,0)</f>
        <v>0.233159052627366</v>
      </c>
      <c r="R47" s="46" t="n">
        <f aca="false">IF(01_Encounters!Y47&gt;0,F47/01_Encounters!Y47*O47,0)</f>
        <v>0.183009446795779</v>
      </c>
      <c r="T47" s="41" t="n">
        <f aca="false">01_Encounters!T47-Q47</f>
        <v>78.7021270569245</v>
      </c>
      <c r="U47" s="41" t="n">
        <f aca="false">O47-R47</f>
        <v>61.7742805695735</v>
      </c>
      <c r="W47" s="40" t="n">
        <f aca="false">X47+Y47</f>
        <v>28.2584142067996</v>
      </c>
      <c r="X47" s="41" t="n">
        <f aca="false">01_Encounters!Y47-F47</f>
        <v>4.46783269035854</v>
      </c>
      <c r="Y47" s="41" t="n">
        <f aca="false">01_Encounters!Z47-G47</f>
        <v>23.7905815164411</v>
      </c>
      <c r="Z47" s="41" t="n">
        <f aca="false">01_Encounters!AA47+F47+G47</f>
        <v>13.1985638305704</v>
      </c>
      <c r="AA47" s="41" t="n">
        <f aca="false">01_Encounters!AB47</f>
        <v>5.08800731828513</v>
      </c>
      <c r="AB47" s="41" t="n">
        <f aca="false">01_Encounters!AC47</f>
        <v>835.18230932678</v>
      </c>
      <c r="AC47" s="41" t="n">
        <f aca="false">Data!AF47</f>
        <v>119.272705317565</v>
      </c>
      <c r="AD47" s="40" t="n">
        <f aca="false">SUM(X47:AC47)</f>
        <v>1001</v>
      </c>
    </row>
    <row r="48" customFormat="false" ht="12.85" hidden="false" customHeight="false" outlineLevel="0" collapsed="false">
      <c r="A48" s="46" t="n">
        <f aca="false">Data!AI47*01_Encounters!X48</f>
        <v>0.751014100734676</v>
      </c>
      <c r="B48" s="46" t="n">
        <f aca="false">Data!AJ47*01_Encounters!X48</f>
        <v>5.30772922242703</v>
      </c>
      <c r="C48" s="46" t="n">
        <f aca="false">MIN(01_Encounters!X48-A48-B48,01_Encounters!AA48*(01_Encounters!X48-A48-B48)/Surface*TauxContagionZ)</f>
        <v>0.156434908171749</v>
      </c>
      <c r="D48" s="46" t="n">
        <f aca="false">MIN(01_Encounters!X48-A48-B48-C48,(01_Encounters!X48-A48-B48-C48)*A48*TauxContagionM/Surface)</f>
        <v>0.0163847584630552</v>
      </c>
      <c r="E48" s="46" t="n">
        <f aca="false">A48*TauxTransformation</f>
        <v>0.0751014100734676</v>
      </c>
      <c r="F48" s="46" t="n">
        <f aca="false">E48*01_Encounters!Y48/01_Encounters!X48</f>
        <v>0.0117975475138165</v>
      </c>
      <c r="G48" s="46" t="n">
        <f aca="false">E48*01_Encounters!Z48/01_Encounters!X48</f>
        <v>0.0633038625596512</v>
      </c>
      <c r="H48" s="46" t="n">
        <f aca="false">A48+C48+D48-E48</f>
        <v>0.848732357296013</v>
      </c>
      <c r="I48" s="46" t="n">
        <f aca="false">MIN(01_Encounters!U48,H48)</f>
        <v>0.848732357296013</v>
      </c>
      <c r="J48" s="46" t="n">
        <f aca="false">MIN(I48,Data!M48)*TauxGuérison</f>
        <v>0.169746471459203</v>
      </c>
      <c r="K48" s="46" t="n">
        <f aca="false">H48-J48</f>
        <v>0.678985885836811</v>
      </c>
      <c r="L48" s="46" t="n">
        <f aca="false">B48+J48*RateImmunity</f>
        <v>5.32470386957295</v>
      </c>
      <c r="M48" s="46" t="n">
        <f aca="false">IF(Data!Z48&gt;0,Data!M48/Data!Z48,0)</f>
        <v>2.32613604780755</v>
      </c>
      <c r="O48" s="41" t="n">
        <f aca="false">01_Encounters!U48-I48</f>
        <v>64.3575681004489</v>
      </c>
      <c r="Q48" s="46" t="n">
        <f aca="false">IF(01_Encounters!X48&gt;0,E48/01_Encounters!X48*01_Encounters!T48,0)</f>
        <v>0.211008454286301</v>
      </c>
      <c r="R48" s="46" t="n">
        <f aca="false">IF(01_Encounters!Y48&gt;0,F48/01_Encounters!Y48*O48,0)</f>
        <v>0.17242223365453</v>
      </c>
      <c r="T48" s="41" t="n">
        <f aca="false">01_Encounters!T48-Q48</f>
        <v>78.549083435663</v>
      </c>
      <c r="U48" s="41" t="n">
        <f aca="false">O48-R48</f>
        <v>64.1851458667944</v>
      </c>
      <c r="W48" s="40" t="n">
        <f aca="false">X48+Y48</f>
        <v>27.956922133521</v>
      </c>
      <c r="X48" s="41" t="n">
        <f aca="false">01_Encounters!Y48-F48</f>
        <v>4.3917033899581</v>
      </c>
      <c r="Y48" s="41" t="n">
        <f aca="false">01_Encounters!Z48-G48</f>
        <v>23.5652187435629</v>
      </c>
      <c r="Z48" s="41" t="n">
        <f aca="false">01_Encounters!AA48+F48+G48</f>
        <v>11.9406419364474</v>
      </c>
      <c r="AA48" s="41" t="n">
        <f aca="false">01_Encounters!AB48</f>
        <v>4.58153641553924</v>
      </c>
      <c r="AB48" s="41" t="n">
        <f aca="false">01_Encounters!AC48</f>
        <v>837.223535898732</v>
      </c>
      <c r="AC48" s="41" t="n">
        <f aca="false">Data!AF48</f>
        <v>119.29736361576</v>
      </c>
      <c r="AD48" s="40" t="n">
        <f aca="false">SUM(X48:AC48)</f>
        <v>1001</v>
      </c>
    </row>
    <row r="49" customFormat="false" ht="12.85" hidden="false" customHeight="false" outlineLevel="0" collapsed="false">
      <c r="A49" s="46" t="n">
        <f aca="false">Data!AI48*01_Encounters!X49</f>
        <v>0.674049748028583</v>
      </c>
      <c r="B49" s="46" t="n">
        <f aca="false">Data!AJ48*01_Encounters!X49</f>
        <v>5.28599397495442</v>
      </c>
      <c r="C49" s="46" t="n">
        <f aca="false">MIN(01_Encounters!X49-A49-B49,01_Encounters!AA49*(01_Encounters!X49-A49-B49)/Surface*TauxContagionZ)</f>
        <v>0.14031861777902</v>
      </c>
      <c r="D49" s="46" t="n">
        <f aca="false">MIN(01_Encounters!X49-A49-B49-C49,(01_Encounters!X49-A49-B49-C49)*A49*TauxContagionM/Surface)</f>
        <v>0.0145954126368609</v>
      </c>
      <c r="E49" s="46" t="n">
        <f aca="false">A49*TauxTransformation</f>
        <v>0.0674049748028583</v>
      </c>
      <c r="F49" s="46" t="n">
        <f aca="false">E49*01_Encounters!Y49/01_Encounters!X49</f>
        <v>0.0105262556274759</v>
      </c>
      <c r="G49" s="46" t="n">
        <f aca="false">E49*01_Encounters!Z49/01_Encounters!X49</f>
        <v>0.0568787191753824</v>
      </c>
      <c r="H49" s="46" t="n">
        <f aca="false">A49+C49+D49-E49</f>
        <v>0.761558803641605</v>
      </c>
      <c r="I49" s="46" t="n">
        <f aca="false">MIN(01_Encounters!U49,H49)</f>
        <v>0.761558803641605</v>
      </c>
      <c r="J49" s="46" t="n">
        <f aca="false">MIN(I49,Data!M49)*TauxGuérison</f>
        <v>0.152311760728321</v>
      </c>
      <c r="K49" s="46" t="n">
        <f aca="false">H49-J49</f>
        <v>0.609247042913284</v>
      </c>
      <c r="L49" s="46" t="n">
        <f aca="false">B49+J49*RateImmunity</f>
        <v>5.30122515102725</v>
      </c>
      <c r="M49" s="46" t="n">
        <f aca="false">IF(Data!Z49&gt;0,Data!M49/Data!Z49,0)</f>
        <v>2.43070743818733</v>
      </c>
      <c r="O49" s="41" t="n">
        <f aca="false">01_Encounters!U49-I49</f>
        <v>66.6995151741004</v>
      </c>
      <c r="Q49" s="46" t="n">
        <f aca="false">IF(01_Encounters!X49&gt;0,E49/01_Encounters!X49*01_Encounters!T49,0)</f>
        <v>0.190969737056185</v>
      </c>
      <c r="R49" s="46" t="n">
        <f aca="false">IF(01_Encounters!Y49&gt;0,F49/01_Encounters!Y49*O49,0)</f>
        <v>0.161992186332525</v>
      </c>
      <c r="T49" s="41" t="n">
        <f aca="false">01_Encounters!T49-Q49</f>
        <v>78.4399146466276</v>
      </c>
      <c r="U49" s="41" t="n">
        <f aca="false">O49-R49</f>
        <v>66.5375229877679</v>
      </c>
      <c r="W49" s="40" t="n">
        <f aca="false">X49+Y49</f>
        <v>27.6862740232958</v>
      </c>
      <c r="X49" s="41" t="n">
        <f aca="false">01_Encounters!Y49-F49</f>
        <v>4.32360962368017</v>
      </c>
      <c r="Y49" s="41" t="n">
        <f aca="false">01_Encounters!Z49-G49</f>
        <v>23.3626643996157</v>
      </c>
      <c r="Z49" s="41" t="n">
        <f aca="false">01_Encounters!AA49+F49+G49</f>
        <v>10.7982610257923</v>
      </c>
      <c r="AA49" s="41" t="n">
        <f aca="false">01_Encounters!AB49</f>
        <v>4.12620259193514</v>
      </c>
      <c r="AB49" s="41" t="n">
        <f aca="false">01_Encounters!AC49</f>
        <v>839.067108398945</v>
      </c>
      <c r="AC49" s="41" t="n">
        <f aca="false">Data!AF49</f>
        <v>119.322153960032</v>
      </c>
      <c r="AD49" s="40" t="n">
        <f aca="false">SUM(X49:AC49)</f>
        <v>1001</v>
      </c>
    </row>
    <row r="50" customFormat="false" ht="12.85" hidden="false" customHeight="false" outlineLevel="0" collapsed="false">
      <c r="A50" s="46" t="n">
        <f aca="false">Data!AI49*01_Encounters!X50</f>
        <v>0.605224920359942</v>
      </c>
      <c r="B50" s="46" t="n">
        <f aca="false">Data!AJ49*01_Encounters!X50</f>
        <v>5.26622756262972</v>
      </c>
      <c r="C50" s="46" t="n">
        <f aca="false">MIN(01_Encounters!X50-A50-B50,01_Encounters!AA50*(01_Encounters!X50-A50-B50)/Surface*TauxContagionZ)</f>
        <v>0.125914721663826</v>
      </c>
      <c r="D50" s="46" t="n">
        <f aca="false">MIN(01_Encounters!X50-A50-B50-C50,(01_Encounters!X50-A50-B50-C50)*A50*TauxContagionM/Surface)</f>
        <v>0.0130160444745227</v>
      </c>
      <c r="E50" s="46" t="n">
        <f aca="false">A50*TauxTransformation</f>
        <v>0.0605224920359942</v>
      </c>
      <c r="F50" s="46" t="n">
        <f aca="false">E50*01_Encounters!Y50/01_Encounters!X50</f>
        <v>0.00940074953560796</v>
      </c>
      <c r="G50" s="46" t="n">
        <f aca="false">E50*01_Encounters!Z50/01_Encounters!X50</f>
        <v>0.0511217425003862</v>
      </c>
      <c r="H50" s="46" t="n">
        <f aca="false">A50+C50+D50-E50</f>
        <v>0.683633194462296</v>
      </c>
      <c r="I50" s="46" t="n">
        <f aca="false">MIN(01_Encounters!U50,H50)</f>
        <v>0.683633194462296</v>
      </c>
      <c r="J50" s="46" t="n">
        <f aca="false">MIN(I50,Data!M50)*TauxGuérison</f>
        <v>0.136726638892459</v>
      </c>
      <c r="K50" s="46" t="n">
        <f aca="false">H50-J50</f>
        <v>0.546906555569837</v>
      </c>
      <c r="L50" s="46" t="n">
        <f aca="false">B50+J50*RateImmunity</f>
        <v>5.27990022651897</v>
      </c>
      <c r="M50" s="46" t="n">
        <f aca="false">IF(Data!Z50&gt;0,Data!M50/Data!Z50,0)</f>
        <v>2.53312694356083</v>
      </c>
      <c r="O50" s="41" t="n">
        <f aca="false">01_Encounters!U50-I50</f>
        <v>68.9862110000402</v>
      </c>
      <c r="Q50" s="46" t="n">
        <f aca="false">IF(01_Encounters!X50&gt;0,E50/01_Encounters!X50*01_Encounters!T50,0)</f>
        <v>0.172834359782318</v>
      </c>
      <c r="R50" s="46" t="n">
        <f aca="false">IF(01_Encounters!Y50&gt;0,F50/01_Encounters!Y50*O50,0)</f>
        <v>0.151806794291647</v>
      </c>
      <c r="T50" s="41" t="n">
        <f aca="false">01_Encounters!T50-Q50</f>
        <v>78.3690231877356</v>
      </c>
      <c r="U50" s="41" t="n">
        <f aca="false">O50-R50</f>
        <v>68.8344042057486</v>
      </c>
      <c r="W50" s="40" t="n">
        <f aca="false">X50+Y50</f>
        <v>27.4429724952967</v>
      </c>
      <c r="X50" s="41" t="n">
        <f aca="false">01_Encounters!Y50-F50</f>
        <v>4.26262208085273</v>
      </c>
      <c r="Y50" s="41" t="n">
        <f aca="false">01_Encounters!Z50-G50</f>
        <v>23.180350414444</v>
      </c>
      <c r="Z50" s="41" t="n">
        <f aca="false">01_Encounters!AA50+F50+G50</f>
        <v>9.76177328227353</v>
      </c>
      <c r="AA50" s="41" t="n">
        <f aca="false">01_Encounters!AB50</f>
        <v>3.7166537063236</v>
      </c>
      <c r="AB50" s="41" t="n">
        <f aca="false">01_Encounters!AC50</f>
        <v>840.731519568819</v>
      </c>
      <c r="AC50" s="41" t="n">
        <f aca="false">Data!AF50</f>
        <v>119.347080947287</v>
      </c>
      <c r="AD50" s="40" t="n">
        <f aca="false">SUM(X50:AC50)</f>
        <v>1001</v>
      </c>
    </row>
    <row r="51" customFormat="false" ht="12.85" hidden="false" customHeight="false" outlineLevel="0" collapsed="false">
      <c r="A51" s="46" t="n">
        <f aca="false">Data!AI50*01_Encounters!X51</f>
        <v>0.543625091820326</v>
      </c>
      <c r="B51" s="46" t="n">
        <f aca="false">Data!AJ50*01_Encounters!X51</f>
        <v>5.24822058944403</v>
      </c>
      <c r="C51" s="46" t="n">
        <f aca="false">MIN(01_Encounters!X51-A51-B51,01_Encounters!AA51*(01_Encounters!X51-A51-B51)/Surface*TauxContagionZ)</f>
        <v>0.113032646836464</v>
      </c>
      <c r="D51" s="46" t="n">
        <f aca="false">MIN(01_Encounters!X51-A51-B51-C51,(01_Encounters!X51-A51-B51-C51)*A51*TauxContagionM/Surface)</f>
        <v>0.0116191356225914</v>
      </c>
      <c r="E51" s="46" t="n">
        <f aca="false">A51*TauxTransformation</f>
        <v>0.0543625091820326</v>
      </c>
      <c r="F51" s="46" t="n">
        <f aca="false">E51*01_Encounters!Y51/01_Encounters!X51</f>
        <v>0.00840268156780171</v>
      </c>
      <c r="G51" s="46" t="n">
        <f aca="false">E51*01_Encounters!Z51/01_Encounters!X51</f>
        <v>0.0459598276142309</v>
      </c>
      <c r="H51" s="46" t="n">
        <f aca="false">A51+C51+D51-E51</f>
        <v>0.613914365097349</v>
      </c>
      <c r="I51" s="46" t="n">
        <f aca="false">MIN(01_Encounters!U51,H51)</f>
        <v>0.613914365097349</v>
      </c>
      <c r="J51" s="46" t="n">
        <f aca="false">MIN(I51,Data!M51)*TauxGuérison</f>
        <v>0.12278287301947</v>
      </c>
      <c r="K51" s="46" t="n">
        <f aca="false">H51-J51</f>
        <v>0.491131492077879</v>
      </c>
      <c r="L51" s="46" t="n">
        <f aca="false">B51+J51*RateImmunity</f>
        <v>5.26049887674597</v>
      </c>
      <c r="M51" s="46" t="n">
        <f aca="false">IF(Data!Z51&gt;0,Data!M51/Data!Z51,0)</f>
        <v>2.63337527952295</v>
      </c>
      <c r="O51" s="41" t="n">
        <f aca="false">01_Encounters!U51-I51</f>
        <v>71.2201219021345</v>
      </c>
      <c r="Q51" s="46" t="n">
        <f aca="false">IF(01_Encounters!X51&gt;0,E51/01_Encounters!X51*01_Encounters!T51,0)</f>
        <v>0.156417303540988</v>
      </c>
      <c r="R51" s="46" t="n">
        <f aca="false">IF(01_Encounters!Y51&gt;0,F51/01_Encounters!Y51*O51,0)</f>
        <v>0.141933427814483</v>
      </c>
      <c r="T51" s="41" t="n">
        <f aca="false">01_Encounters!T51-Q51</f>
        <v>78.3315019789638</v>
      </c>
      <c r="U51" s="41" t="n">
        <f aca="false">O51-R51</f>
        <v>71.07818847432</v>
      </c>
      <c r="W51" s="40" t="n">
        <f aca="false">X51+Y51</f>
        <v>27.223950925979</v>
      </c>
      <c r="X51" s="41" t="n">
        <f aca="false">01_Encounters!Y51-F51</f>
        <v>4.20794025313438</v>
      </c>
      <c r="Y51" s="41" t="n">
        <f aca="false">01_Encounters!Z51-G51</f>
        <v>23.0160106728446</v>
      </c>
      <c r="Z51" s="41" t="n">
        <f aca="false">01_Encounters!AA51+F51+G51</f>
        <v>8.8221016687875</v>
      </c>
      <c r="AA51" s="41" t="n">
        <f aca="false">01_Encounters!AB51</f>
        <v>3.34811090456092</v>
      </c>
      <c r="AB51" s="41" t="n">
        <f aca="false">01_Encounters!AC51</f>
        <v>842.233687440156</v>
      </c>
      <c r="AC51" s="41" t="n">
        <f aca="false">Data!AF51</f>
        <v>119.372149060517</v>
      </c>
      <c r="AD51" s="40" t="n">
        <f aca="false">SUM(X51:AC51)</f>
        <v>1001</v>
      </c>
    </row>
    <row r="52" customFormat="false" ht="12.85" hidden="false" customHeight="false" outlineLevel="0" collapsed="false">
      <c r="A52" s="46" t="n">
        <f aca="false">Data!AI51*01_Encounters!X52</f>
        <v>0.488450873651505</v>
      </c>
      <c r="B52" s="46" t="n">
        <f aca="false">Data!AJ51*01_Encounters!X52</f>
        <v>5.23178683028105</v>
      </c>
      <c r="C52" s="46" t="n">
        <f aca="false">MIN(01_Encounters!X52-A52-B52,01_Encounters!AA52*(01_Encounters!X52-A52-B52)/Surface*TauxContagionZ)</f>
        <v>0.1015040806875</v>
      </c>
      <c r="D52" s="46" t="n">
        <f aca="false">MIN(01_Encounters!X52-A52-B52-C52,(01_Encounters!X52-A52-B52-C52)*A52*TauxContagionM/Surface)</f>
        <v>0.0103813490406571</v>
      </c>
      <c r="E52" s="46" t="n">
        <f aca="false">A52*TauxTransformation</f>
        <v>0.0488450873651505</v>
      </c>
      <c r="F52" s="46" t="n">
        <f aca="false">E52*01_Encounters!Y52/01_Encounters!X52</f>
        <v>0.00751633944576902</v>
      </c>
      <c r="G52" s="46" t="n">
        <f aca="false">E52*01_Encounters!Z52/01_Encounters!X52</f>
        <v>0.0413287479193815</v>
      </c>
      <c r="H52" s="46" t="n">
        <f aca="false">A52+C52+D52-E52</f>
        <v>0.551491216014512</v>
      </c>
      <c r="I52" s="46" t="n">
        <f aca="false">MIN(01_Encounters!U52,H52)</f>
        <v>0.551491216014512</v>
      </c>
      <c r="J52" s="46" t="n">
        <f aca="false">MIN(I52,Data!M52)*TauxGuérison</f>
        <v>0.110298243202902</v>
      </c>
      <c r="K52" s="46" t="n">
        <f aca="false">H52-J52</f>
        <v>0.441192972811609</v>
      </c>
      <c r="L52" s="46" t="n">
        <f aca="false">B52+J52*RateImmunity</f>
        <v>5.24281665460134</v>
      </c>
      <c r="M52" s="46" t="n">
        <f aca="false">IF(Data!Z52&gt;0,Data!M52/Data!Z52,0)</f>
        <v>2.73144010646099</v>
      </c>
      <c r="O52" s="41" t="n">
        <f aca="false">01_Encounters!U52-I52</f>
        <v>73.4032366482006</v>
      </c>
      <c r="Q52" s="46" t="n">
        <f aca="false">IF(01_Encounters!X52&gt;0,E52/01_Encounters!X52*01_Encounters!T52,0)</f>
        <v>0.141553436478743</v>
      </c>
      <c r="R52" s="46" t="n">
        <f aca="false">IF(01_Encounters!Y52&gt;0,F52/01_Encounters!Y52*O52,0)</f>
        <v>0.132422517350244</v>
      </c>
      <c r="T52" s="41" t="n">
        <f aca="false">01_Encounters!T52-Q52</f>
        <v>78.3230506514611</v>
      </c>
      <c r="U52" s="41" t="n">
        <f aca="false">O52-R52</f>
        <v>73.2708141308504</v>
      </c>
      <c r="W52" s="40" t="n">
        <f aca="false">X52+Y52</f>
        <v>27.0265162538122</v>
      </c>
      <c r="X52" s="41" t="n">
        <f aca="false">01_Encounters!Y52-F52</f>
        <v>4.15887208229626</v>
      </c>
      <c r="Y52" s="41" t="n">
        <f aca="false">01_Encounters!Z52-G52</f>
        <v>22.8676441715159</v>
      </c>
      <c r="Z52" s="41" t="n">
        <f aca="false">01_Encounters!AA52+F52+G52</f>
        <v>7.97075978503755</v>
      </c>
      <c r="AA52" s="41" t="n">
        <f aca="false">01_Encounters!AB52</f>
        <v>3.0163048677524</v>
      </c>
      <c r="AB52" s="41" t="n">
        <f aca="false">01_Encounters!AC52</f>
        <v>843.589056405108</v>
      </c>
      <c r="AC52" s="41" t="n">
        <f aca="false">Data!AF52</f>
        <v>119.39736268829</v>
      </c>
      <c r="AD52" s="40" t="n">
        <f aca="false">SUM(X52:AC52)</f>
        <v>1001</v>
      </c>
    </row>
    <row r="53" customFormat="false" ht="12.85" hidden="false" customHeight="false" outlineLevel="0" collapsed="false">
      <c r="A53" s="46" t="n">
        <f aca="false">Data!AI52*01_Encounters!X53</f>
        <v>0.439000339546428</v>
      </c>
      <c r="B53" s="46" t="n">
        <f aca="false">Data!AJ52*01_Encounters!X53</f>
        <v>5.21676099436072</v>
      </c>
      <c r="C53" s="46" t="n">
        <f aca="false">MIN(01_Encounters!X53-A53-B53,01_Encounters!AA53*(01_Encounters!X53-A53-B53)/Surface*TauxContagionZ)</f>
        <v>0.091180209155694</v>
      </c>
      <c r="D53" s="46" t="n">
        <f aca="false">MIN(01_Encounters!X53-A53-B53-C53,(01_Encounters!X53-A53-B53-C53)*A53*TauxContagionM/Surface)</f>
        <v>0.00928277579038941</v>
      </c>
      <c r="E53" s="46" t="n">
        <f aca="false">A53*TauxTransformation</f>
        <v>0.0439000339546428</v>
      </c>
      <c r="F53" s="46" t="n">
        <f aca="false">E53*01_Encounters!Y53/01_Encounters!X53</f>
        <v>0.00672819572561208</v>
      </c>
      <c r="G53" s="46" t="n">
        <f aca="false">E53*01_Encounters!Z53/01_Encounters!X53</f>
        <v>0.0371718382290307</v>
      </c>
      <c r="H53" s="46" t="n">
        <f aca="false">A53+C53+D53-E53</f>
        <v>0.495563290537868</v>
      </c>
      <c r="I53" s="46" t="n">
        <f aca="false">MIN(01_Encounters!U53,H53)</f>
        <v>0.495563290537868</v>
      </c>
      <c r="J53" s="46" t="n">
        <f aca="false">MIN(I53,Data!M53)*TauxGuérison</f>
        <v>0.0991126581075736</v>
      </c>
      <c r="K53" s="46" t="n">
        <f aca="false">H53-J53</f>
        <v>0.396450632430295</v>
      </c>
      <c r="L53" s="46" t="n">
        <f aca="false">B53+J53*RateImmunity</f>
        <v>5.22667226017148</v>
      </c>
      <c r="M53" s="46" t="n">
        <f aca="false">IF(Data!Z53&gt;0,Data!M53/Data!Z53,0)</f>
        <v>2.82731557608648</v>
      </c>
      <c r="O53" s="41" t="n">
        <f aca="false">01_Encounters!U53-I53</f>
        <v>75.5371735978475</v>
      </c>
      <c r="Q53" s="46" t="n">
        <f aca="false">IF(01_Encounters!X53&gt;0,E53/01_Encounters!X53*01_Encounters!T53,0)</f>
        <v>0.128094681008786</v>
      </c>
      <c r="R53" s="46" t="n">
        <f aca="false">IF(01_Encounters!Y53&gt;0,F53/01_Encounters!Y53*O53,0)</f>
        <v>0.123310270049031</v>
      </c>
      <c r="T53" s="41" t="n">
        <f aca="false">01_Encounters!T53-Q53</f>
        <v>78.3399043954206</v>
      </c>
      <c r="U53" s="41" t="n">
        <f aca="false">O53-R53</f>
        <v>75.4138633277985</v>
      </c>
      <c r="W53" s="40" t="n">
        <f aca="false">X53+Y53</f>
        <v>26.8483003031682</v>
      </c>
      <c r="X53" s="41" t="n">
        <f aca="false">01_Encounters!Y53-F53</f>
        <v>4.11481730347549</v>
      </c>
      <c r="Y53" s="41" t="n">
        <f aca="false">01_Encounters!Z53-G53</f>
        <v>22.7334829996927</v>
      </c>
      <c r="Z53" s="41" t="n">
        <f aca="false">01_Encounters!AA53+F53+G53</f>
        <v>7.19985566457985</v>
      </c>
      <c r="AA53" s="41" t="n">
        <f aca="false">01_Encounters!AB53</f>
        <v>2.71741954627376</v>
      </c>
      <c r="AB53" s="41" t="n">
        <f aca="false">01_Encounters!AC53</f>
        <v>844.811698344196</v>
      </c>
      <c r="AC53" s="41" t="n">
        <f aca="false">Data!AF53</f>
        <v>119.422726141782</v>
      </c>
      <c r="AD53" s="40" t="n">
        <f aca="false">SUM(X53:AC53)</f>
        <v>1001</v>
      </c>
    </row>
    <row r="54" customFormat="false" ht="12.85" hidden="false" customHeight="false" outlineLevel="0" collapsed="false">
      <c r="A54" s="46" t="n">
        <f aca="false">Data!AI53*01_Encounters!X54</f>
        <v>0.394654801695062</v>
      </c>
      <c r="B54" s="46" t="n">
        <f aca="false">Data!AJ53*01_Encounters!X54</f>
        <v>5.20299662966418</v>
      </c>
      <c r="C54" s="46" t="n">
        <f aca="false">MIN(01_Encounters!X54-A54-B54,01_Encounters!AA54*(01_Encounters!X54-A54-B54)/Surface*TauxContagionZ)</f>
        <v>0.0819293175700868</v>
      </c>
      <c r="D54" s="46" t="n">
        <f aca="false">MIN(01_Encounters!X54-A54-B54-C54,(01_Encounters!X54-A54-B54-C54)*A54*TauxContagionM/Surface)</f>
        <v>0.00830634021788425</v>
      </c>
      <c r="E54" s="46" t="n">
        <f aca="false">A54*TauxTransformation</f>
        <v>0.0394654801695062</v>
      </c>
      <c r="F54" s="46" t="n">
        <f aca="false">E54*01_Encounters!Y54/01_Encounters!X54</f>
        <v>0.00602654964216638</v>
      </c>
      <c r="G54" s="46" t="n">
        <f aca="false">E54*01_Encounters!Z54/01_Encounters!X54</f>
        <v>0.0334389305273398</v>
      </c>
      <c r="H54" s="46" t="n">
        <f aca="false">A54+C54+D54-E54</f>
        <v>0.445424979313526</v>
      </c>
      <c r="I54" s="46" t="n">
        <f aca="false">MIN(01_Encounters!U54,H54)</f>
        <v>0.445424979313526</v>
      </c>
      <c r="J54" s="46" t="n">
        <f aca="false">MIN(I54,Data!M54)*TauxGuérison</f>
        <v>0.0890849958627053</v>
      </c>
      <c r="K54" s="46" t="n">
        <f aca="false">H54-J54</f>
        <v>0.356339983450821</v>
      </c>
      <c r="L54" s="46" t="n">
        <f aca="false">B54+J54*RateImmunity</f>
        <v>5.21190512925045</v>
      </c>
      <c r="M54" s="46" t="n">
        <f aca="false">IF(Data!Z54&gt;0,Data!M54/Data!Z54,0)</f>
        <v>2.92100177517933</v>
      </c>
      <c r="O54" s="41" t="n">
        <f aca="false">01_Encounters!U54-I54</f>
        <v>77.6232653789168</v>
      </c>
      <c r="Q54" s="46" t="n">
        <f aca="false">IF(01_Encounters!X54&gt;0,E54/01_Encounters!X54*01_Encounters!T54,0)</f>
        <v>0.115907768929399</v>
      </c>
      <c r="R54" s="46" t="n">
        <f aca="false">IF(01_Encounters!Y54&gt;0,F54/01_Encounters!Y54*O54,0)</f>
        <v>0.114621008791178</v>
      </c>
      <c r="T54" s="41" t="n">
        <f aca="false">01_Encounters!T54-Q54</f>
        <v>78.3787731100042</v>
      </c>
      <c r="U54" s="41" t="n">
        <f aca="false">O54-R54</f>
        <v>77.5086443701256</v>
      </c>
      <c r="W54" s="40" t="n">
        <f aca="false">X54+Y54</f>
        <v>26.6872181602187</v>
      </c>
      <c r="X54" s="41" t="n">
        <f aca="false">01_Encounters!Y54-F54</f>
        <v>4.07525372459935</v>
      </c>
      <c r="Y54" s="41" t="n">
        <f aca="false">01_Encounters!Z54-G54</f>
        <v>22.6119644356193</v>
      </c>
      <c r="Z54" s="41" t="n">
        <f aca="false">01_Encounters!AA54+F54+G54</f>
        <v>6.50208342054354</v>
      </c>
      <c r="AA54" s="41" t="n">
        <f aca="false">01_Encounters!AB54</f>
        <v>2.44804243053902</v>
      </c>
      <c r="AB54" s="41" t="n">
        <f aca="false">01_Encounters!AC54</f>
        <v>845.91441231892</v>
      </c>
      <c r="AC54" s="41" t="n">
        <f aca="false">Data!AF54</f>
        <v>119.448243669778</v>
      </c>
      <c r="AD54" s="40" t="n">
        <f aca="false">SUM(X54:AC54)</f>
        <v>1001</v>
      </c>
    </row>
    <row r="55" customFormat="false" ht="12.85" hidden="false" customHeight="false" outlineLevel="0" collapsed="false">
      <c r="A55" s="46" t="n">
        <f aca="false">Data!AI54*01_Encounters!X55</f>
        <v>0.354867220468515</v>
      </c>
      <c r="B55" s="46" t="n">
        <f aca="false">Data!AJ54*01_Encounters!X55</f>
        <v>5.19036418156527</v>
      </c>
      <c r="C55" s="46" t="n">
        <f aca="false">MIN(01_Encounters!X55-A55-B55,01_Encounters!AA55*(01_Encounters!X55-A55-B55)/Surface*TauxContagionZ)</f>
        <v>0.0736347054037135</v>
      </c>
      <c r="D55" s="46" t="n">
        <f aca="false">MIN(01_Encounters!X55-A55-B55-C55,(01_Encounters!X55-A55-B55-C55)*A55*TauxContagionM/Surface)</f>
        <v>0.00743732603011278</v>
      </c>
      <c r="E55" s="46" t="n">
        <f aca="false">A55*TauxTransformation</f>
        <v>0.0354867220468515</v>
      </c>
      <c r="F55" s="46" t="n">
        <f aca="false">E55*01_Encounters!Y55/01_Encounters!X55</f>
        <v>0.00540123932717399</v>
      </c>
      <c r="G55" s="46" t="n">
        <f aca="false">E55*01_Encounters!Z55/01_Encounters!X55</f>
        <v>0.0300854827196775</v>
      </c>
      <c r="H55" s="46" t="n">
        <f aca="false">A55+C55+D55-E55</f>
        <v>0.40045252985549</v>
      </c>
      <c r="I55" s="46" t="n">
        <f aca="false">MIN(01_Encounters!U55,H55)</f>
        <v>0.40045252985549</v>
      </c>
      <c r="J55" s="46" t="n">
        <f aca="false">MIN(I55,Data!M55)*TauxGuérison</f>
        <v>0.0800905059710979</v>
      </c>
      <c r="K55" s="46" t="n">
        <f aca="false">H55-J55</f>
        <v>0.320362023884392</v>
      </c>
      <c r="L55" s="46" t="n">
        <f aca="false">B55+J55*RateImmunity</f>
        <v>5.19837323216238</v>
      </c>
      <c r="M55" s="46" t="n">
        <f aca="false">IF(Data!Z55&gt;0,Data!M55/Data!Z55,0)</f>
        <v>3.01250411750359</v>
      </c>
      <c r="O55" s="41" t="n">
        <f aca="false">01_Encounters!U55-I55</f>
        <v>79.6626258440433</v>
      </c>
      <c r="Q55" s="46" t="n">
        <f aca="false">IF(01_Encounters!X55&gt;0,E55/01_Encounters!X55*01_Encounters!T55,0)</f>
        <v>0.104872430708169</v>
      </c>
      <c r="R55" s="46" t="n">
        <f aca="false">IF(01_Encounters!Y55&gt;0,F55/01_Encounters!Y55*O55,0)</f>
        <v>0.106369193688499</v>
      </c>
      <c r="T55" s="41" t="n">
        <f aca="false">01_Encounters!T55-Q55</f>
        <v>78.4367891083083</v>
      </c>
      <c r="U55" s="41" t="n">
        <f aca="false">O55-R55</f>
        <v>79.5562566503548</v>
      </c>
      <c r="W55" s="40" t="n">
        <f aca="false">X55+Y55</f>
        <v>26.5414324292689</v>
      </c>
      <c r="X55" s="41" t="n">
        <f aca="false">01_Encounters!Y55-F55</f>
        <v>4.03972585710315</v>
      </c>
      <c r="Y55" s="41" t="n">
        <f aca="false">01_Encounters!Z55-G55</f>
        <v>22.5017065721658</v>
      </c>
      <c r="Z55" s="41" t="n">
        <f aca="false">01_Encounters!AA55+F55+G55</f>
        <v>5.8707059621375</v>
      </c>
      <c r="AA55" s="41" t="n">
        <f aca="false">01_Encounters!AB55</f>
        <v>2.20512053931845</v>
      </c>
      <c r="AB55" s="41" t="n">
        <f aca="false">01_Encounters!AC55</f>
        <v>846.908821597287</v>
      </c>
      <c r="AC55" s="41" t="n">
        <f aca="false">Data!AF55</f>
        <v>119.473919471988</v>
      </c>
      <c r="AD55" s="40" t="n">
        <f aca="false">SUM(X55:AC55)</f>
        <v>1001</v>
      </c>
    </row>
    <row r="56" customFormat="false" ht="12.85" hidden="false" customHeight="false" outlineLevel="0" collapsed="false">
      <c r="A56" s="46" t="n">
        <f aca="false">Data!AI55*01_Encounters!X56</f>
        <v>0.319152647213344</v>
      </c>
      <c r="B56" s="46" t="n">
        <f aca="false">Data!AJ55*01_Encounters!X56</f>
        <v>5.17874921044424</v>
      </c>
      <c r="C56" s="46" t="n">
        <f aca="false">MIN(01_Encounters!X56-A56-B56,01_Encounters!AA56*(01_Encounters!X56-A56-B56)/Surface*TauxContagionZ)</f>
        <v>0.0661928721829727</v>
      </c>
      <c r="D56" s="46" t="n">
        <f aca="false">MIN(01_Encounters!X56-A56-B56-C56,(01_Encounters!X56-A56-B56-C56)*A56*TauxContagionM/Surface)</f>
        <v>0.00666299544224397</v>
      </c>
      <c r="E56" s="46" t="n">
        <f aca="false">A56*TauxTransformation</f>
        <v>0.0319152647213344</v>
      </c>
      <c r="F56" s="46" t="n">
        <f aca="false">E56*01_Encounters!Y56/01_Encounters!X56</f>
        <v>0.00484340821346486</v>
      </c>
      <c r="G56" s="46" t="n">
        <f aca="false">E56*01_Encounters!Z56/01_Encounters!X56</f>
        <v>0.0270718565078696</v>
      </c>
      <c r="H56" s="46" t="n">
        <f aca="false">A56+C56+D56-E56</f>
        <v>0.360093250117227</v>
      </c>
      <c r="I56" s="46" t="n">
        <f aca="false">MIN(01_Encounters!U56,H56)</f>
        <v>0.360093250117227</v>
      </c>
      <c r="J56" s="46" t="n">
        <f aca="false">MIN(I56,Data!M56)*TauxGuérison</f>
        <v>0.0720186500234453</v>
      </c>
      <c r="K56" s="46" t="n">
        <f aca="false">H56-J56</f>
        <v>0.288074600093781</v>
      </c>
      <c r="L56" s="46" t="n">
        <f aca="false">B56+J56*RateImmunity</f>
        <v>5.18595107544659</v>
      </c>
      <c r="M56" s="46" t="n">
        <f aca="false">IF(Data!Z56&gt;0,Data!M56/Data!Z56,0)</f>
        <v>3.10183271904586</v>
      </c>
      <c r="O56" s="41" t="n">
        <f aca="false">01_Encounters!U56-I56</f>
        <v>81.6562029512974</v>
      </c>
      <c r="Q56" s="46" t="n">
        <f aca="false">IF(01_Encounters!X56&gt;0,E56/01_Encounters!X56*01_Encounters!T56,0)</f>
        <v>0.0948799084528645</v>
      </c>
      <c r="R56" s="46" t="n">
        <f aca="false">IF(01_Encounters!Y56&gt;0,F56/01_Encounters!Y56*O56,0)</f>
        <v>0.0985611703886202</v>
      </c>
      <c r="T56" s="41" t="n">
        <f aca="false">01_Encounters!T56-Q56</f>
        <v>78.5114620219402</v>
      </c>
      <c r="U56" s="41" t="n">
        <f aca="false">O56-R56</f>
        <v>81.5576417809087</v>
      </c>
      <c r="W56" s="40" t="n">
        <f aca="false">X56+Y56</f>
        <v>26.409322426086</v>
      </c>
      <c r="X56" s="41" t="n">
        <f aca="false">01_Encounters!Y56-F56</f>
        <v>4.00783544386651</v>
      </c>
      <c r="Y56" s="41" t="n">
        <f aca="false">01_Encounters!Z56-G56</f>
        <v>22.4014869822194</v>
      </c>
      <c r="Z56" s="41" t="n">
        <f aca="false">01_Encounters!AA56+F56+G56</f>
        <v>5.29953139412837</v>
      </c>
      <c r="AA56" s="41" t="n">
        <f aca="false">01_Encounters!AB56</f>
        <v>1.98592141740626</v>
      </c>
      <c r="AB56" s="41" t="n">
        <f aca="false">01_Encounters!AC56</f>
        <v>847.805467051388</v>
      </c>
      <c r="AC56" s="41" t="n">
        <f aca="false">Data!AF56</f>
        <v>119.499757710992</v>
      </c>
      <c r="AD56" s="40" t="n">
        <f aca="false">SUM(X56:AC56)</f>
        <v>1001</v>
      </c>
    </row>
    <row r="57" customFormat="false" ht="12.85" hidden="false" customHeight="false" outlineLevel="0" collapsed="false">
      <c r="A57" s="46" t="n">
        <f aca="false">Data!AI56*01_Encounters!X57</f>
        <v>0.287080255178589</v>
      </c>
      <c r="B57" s="46" t="n">
        <f aca="false">Data!AJ56*01_Encounters!X57</f>
        <v>5.1680507673992</v>
      </c>
      <c r="C57" s="46" t="n">
        <f aca="false">MIN(01_Encounters!X57-A57-B57,01_Encounters!AA57*(01_Encounters!X57-A57-B57)/Surface*TauxContagionZ)</f>
        <v>0.0595119373755884</v>
      </c>
      <c r="D57" s="46" t="n">
        <f aca="false">MIN(01_Encounters!X57-A57-B57-C57,(01_Encounters!X57-A57-B57-C57)*A57*TauxContagionM/Surface)</f>
        <v>0.00597228057890254</v>
      </c>
      <c r="E57" s="46" t="n">
        <f aca="false">A57*TauxTransformation</f>
        <v>0.0287080255178589</v>
      </c>
      <c r="F57" s="46" t="n">
        <f aca="false">E57*01_Encounters!Y57/01_Encounters!X57</f>
        <v>0.0043453136114675</v>
      </c>
      <c r="G57" s="46" t="n">
        <f aca="false">E57*01_Encounters!Z57/01_Encounters!X57</f>
        <v>0.0243627119063914</v>
      </c>
      <c r="H57" s="46" t="n">
        <f aca="false">A57+C57+D57-E57</f>
        <v>0.323856447615221</v>
      </c>
      <c r="I57" s="46" t="n">
        <f aca="false">MIN(01_Encounters!U57,H57)</f>
        <v>0.323856447615221</v>
      </c>
      <c r="J57" s="46" t="n">
        <f aca="false">MIN(I57,Data!M57)*TauxGuérison</f>
        <v>0.0647712895230442</v>
      </c>
      <c r="K57" s="46" t="n">
        <f aca="false">H57-J57</f>
        <v>0.259085158092177</v>
      </c>
      <c r="L57" s="46" t="n">
        <f aca="false">B57+J57*RateImmunity</f>
        <v>5.17452789635151</v>
      </c>
      <c r="M57" s="46" t="n">
        <f aca="false">IF(Data!Z57&gt;0,Data!M57/Data!Z57,0)</f>
        <v>3.18900177991889</v>
      </c>
      <c r="O57" s="41" t="n">
        <f aca="false">01_Encounters!U57-I57</f>
        <v>83.6048203926143</v>
      </c>
      <c r="Q57" s="46" t="n">
        <f aca="false">IF(01_Encounters!X57&gt;0,E57/01_Encounters!X57*01_Encounters!T57,0)</f>
        <v>0.0858317129979168</v>
      </c>
      <c r="R57" s="46" t="n">
        <f aca="false">IF(01_Encounters!Y57&gt;0,F57/01_Encounters!Y57*O57,0)</f>
        <v>0.091196679763072</v>
      </c>
      <c r="T57" s="41" t="n">
        <f aca="false">01_Encounters!T57-Q57</f>
        <v>78.6006398539964</v>
      </c>
      <c r="U57" s="41" t="n">
        <f aca="false">O57-R57</f>
        <v>83.5136237128512</v>
      </c>
      <c r="W57" s="40" t="n">
        <f aca="false">X57+Y57</f>
        <v>26.289457542381</v>
      </c>
      <c r="X57" s="41" t="n">
        <f aca="false">01_Encounters!Y57-F57</f>
        <v>3.97923352917255</v>
      </c>
      <c r="Y57" s="41" t="n">
        <f aca="false">01_Encounters!Z57-G57</f>
        <v>22.3102240132085</v>
      </c>
      <c r="Z57" s="41" t="n">
        <f aca="false">01_Encounters!AA57+F57+G57</f>
        <v>4.78288518403154</v>
      </c>
      <c r="AA57" s="41" t="n">
        <f aca="false">01_Encounters!AB57</f>
        <v>1.7879985292738</v>
      </c>
      <c r="AB57" s="41" t="n">
        <f aca="false">01_Encounters!AC57</f>
        <v>848.613896221248</v>
      </c>
      <c r="AC57" s="41" t="n">
        <f aca="false">Data!AF57</f>
        <v>119.525762523066</v>
      </c>
      <c r="AD57" s="40" t="n">
        <f aca="false">SUM(X57:AC57)</f>
        <v>1001</v>
      </c>
    </row>
    <row r="58" customFormat="false" ht="12.85" hidden="false" customHeight="false" outlineLevel="0" collapsed="false">
      <c r="A58" s="46" t="n">
        <f aca="false">Data!AI57*01_Encounters!X58</f>
        <v>0.258266626001253</v>
      </c>
      <c r="B58" s="46" t="n">
        <f aca="false">Data!AJ57*01_Encounters!X58</f>
        <v>5.15817992346979</v>
      </c>
      <c r="C58" s="46" t="n">
        <f aca="false">MIN(01_Encounters!X58-A58-B58,01_Encounters!AA58*(01_Encounters!X58-A58-B58)/Surface*TauxContagionZ)</f>
        <v>0.0535102621162237</v>
      </c>
      <c r="D58" s="46" t="n">
        <f aca="false">MIN(01_Encounters!X58-A58-B58-C58,(01_Encounters!X58-A58-B58-C58)*A58*TauxContagionM/Surface)</f>
        <v>0.00535553142871584</v>
      </c>
      <c r="E58" s="46" t="n">
        <f aca="false">A58*TauxTransformation</f>
        <v>0.0258266626001253</v>
      </c>
      <c r="F58" s="46" t="n">
        <f aca="false">E58*01_Encounters!Y58/01_Encounters!X58</f>
        <v>0.003900168454009</v>
      </c>
      <c r="G58" s="46" t="n">
        <f aca="false">E58*01_Encounters!Z58/01_Encounters!X58</f>
        <v>0.0219264941461163</v>
      </c>
      <c r="H58" s="46" t="n">
        <f aca="false">A58+C58+D58-E58</f>
        <v>0.291305756946067</v>
      </c>
      <c r="I58" s="46" t="n">
        <f aca="false">MIN(01_Encounters!U58,H58)</f>
        <v>0.291305756946067</v>
      </c>
      <c r="J58" s="46" t="n">
        <f aca="false">MIN(I58,Data!M58)*TauxGuérison</f>
        <v>0.0582611513892134</v>
      </c>
      <c r="K58" s="46" t="n">
        <f aca="false">H58-J58</f>
        <v>0.233044605556854</v>
      </c>
      <c r="L58" s="46" t="n">
        <f aca="false">B58+J58*RateImmunity</f>
        <v>5.16400603860872</v>
      </c>
      <c r="M58" s="46" t="n">
        <f aca="false">IF(Data!Z58&gt;0,Data!M58/Data!Z58,0)</f>
        <v>3.27402898754543</v>
      </c>
      <c r="O58" s="41" t="n">
        <f aca="false">01_Encounters!U58-I58</f>
        <v>85.5092101793517</v>
      </c>
      <c r="Q58" s="46" t="n">
        <f aca="false">IF(01_Encounters!X58&gt;0,E58/01_Encounters!X58*01_Encounters!T58,0)</f>
        <v>0.0776385676310792</v>
      </c>
      <c r="R58" s="46" t="n">
        <f aca="false">IF(01_Encounters!Y58&gt;0,F58/01_Encounters!Y58*O58,0)</f>
        <v>0.0842701573508695</v>
      </c>
      <c r="T58" s="41" t="n">
        <f aca="false">01_Encounters!T58-Q58</f>
        <v>78.7024753693611</v>
      </c>
      <c r="U58" s="41" t="n">
        <f aca="false">O58-R58</f>
        <v>85.4249400220008</v>
      </c>
      <c r="W58" s="40" t="n">
        <f aca="false">X58+Y58</f>
        <v>26.1805741550735</v>
      </c>
      <c r="X58" s="41" t="n">
        <f aca="false">01_Encounters!Y58-F58</f>
        <v>3.95361379084906</v>
      </c>
      <c r="Y58" s="41" t="n">
        <f aca="false">01_Encounters!Z58-G58</f>
        <v>22.2269603642245</v>
      </c>
      <c r="Z58" s="41" t="n">
        <f aca="false">01_Encounters!AA58+F58+G58</f>
        <v>4.31557973483796</v>
      </c>
      <c r="AA58" s="41" t="n">
        <f aca="false">01_Encounters!AB58</f>
        <v>1.60916051638258</v>
      </c>
      <c r="AB58" s="41" t="n">
        <f aca="false">01_Encounters!AC58</f>
        <v>849.34274756558</v>
      </c>
      <c r="AC58" s="41" t="n">
        <f aca="false">Data!AF58</f>
        <v>119.551938028126</v>
      </c>
      <c r="AD58" s="40" t="n">
        <f aca="false">SUM(X58:AC58)</f>
        <v>1001</v>
      </c>
    </row>
    <row r="59" customFormat="false" ht="12.85" hidden="false" customHeight="false" outlineLevel="0" collapsed="false">
      <c r="A59" s="46" t="n">
        <f aca="false">Data!AI58*01_Encounters!X59</f>
        <v>0.232365379516723</v>
      </c>
      <c r="B59" s="46" t="n">
        <f aca="false">Data!AJ58*01_Encounters!X59</f>
        <v>5.1489551544038</v>
      </c>
      <c r="C59" s="46" t="n">
        <f aca="false">MIN(01_Encounters!X59-A59-B59,01_Encounters!AA59*(01_Encounters!X59-A59-B59)/Surface*TauxContagionZ)</f>
        <v>0.0481143114043643</v>
      </c>
      <c r="D59" s="46" t="n">
        <f aca="false">MIN(01_Encounters!X59-A59-B59-C59,(01_Encounters!X59-A59-B59-C59)*A59*TauxContagionM/Surface)</f>
        <v>0.00480411566191762</v>
      </c>
      <c r="E59" s="46" t="n">
        <f aca="false">A59*TauxTransformation</f>
        <v>0.0232365379516723</v>
      </c>
      <c r="F59" s="46" t="n">
        <f aca="false">E59*01_Encounters!Y59/01_Encounters!X59</f>
        <v>0.00350185729736019</v>
      </c>
      <c r="G59" s="46" t="n">
        <f aca="false">E59*01_Encounters!Z59/01_Encounters!X59</f>
        <v>0.0197346806543121</v>
      </c>
      <c r="H59" s="46" t="n">
        <f aca="false">A59+C59+D59-E59</f>
        <v>0.262047268631332</v>
      </c>
      <c r="I59" s="46" t="n">
        <f aca="false">MIN(01_Encounters!U59,H59)</f>
        <v>0.262047268631332</v>
      </c>
      <c r="J59" s="46" t="n">
        <f aca="false">MIN(I59,Data!M59)*TauxGuérison</f>
        <v>0.0524094537262665</v>
      </c>
      <c r="K59" s="46" t="n">
        <f aca="false">H59-J59</f>
        <v>0.209637814905066</v>
      </c>
      <c r="L59" s="46" t="n">
        <f aca="false">B59+J59*RateImmunity</f>
        <v>5.15419609977642</v>
      </c>
      <c r="M59" s="46" t="n">
        <f aca="false">IF(Data!Z59&gt;0,Data!M59/Data!Z59,0)</f>
        <v>3.35696015741668</v>
      </c>
      <c r="O59" s="41" t="n">
        <f aca="false">01_Encounters!U59-I59</f>
        <v>87.3689433723286</v>
      </c>
      <c r="Q59" s="46" t="n">
        <f aca="false">IF(01_Encounters!X59&gt;0,E59/01_Encounters!X59*01_Encounters!T59,0)</f>
        <v>0.0702572052886106</v>
      </c>
      <c r="R59" s="46" t="n">
        <f aca="false">IF(01_Encounters!Y59&gt;0,F59/01_Encounters!Y59*O59,0)</f>
        <v>0.0777708725008145</v>
      </c>
      <c r="T59" s="41" t="n">
        <f aca="false">01_Encounters!T59-Q59</f>
        <v>78.8577217793165</v>
      </c>
      <c r="U59" s="41" t="n">
        <f aca="false">O59-R59</f>
        <v>87.2911724998278</v>
      </c>
      <c r="W59" s="40" t="n">
        <f aca="false">X59+Y59</f>
        <v>26.081032363588</v>
      </c>
      <c r="X59" s="41" t="n">
        <f aca="false">01_Encounters!Y59-F59</f>
        <v>3.93053619670331</v>
      </c>
      <c r="Y59" s="41" t="n">
        <f aca="false">01_Encounters!Z59-G59</f>
        <v>22.1504961668847</v>
      </c>
      <c r="Z59" s="41" t="n">
        <f aca="false">01_Encounters!AA59+F59+G59</f>
        <v>3.89288469731186</v>
      </c>
      <c r="AA59" s="41" t="n">
        <f aca="false">01_Encounters!AB59</f>
        <v>1.44798535303747</v>
      </c>
      <c r="AB59" s="41" t="n">
        <f aca="false">01_Encounters!AC59</f>
        <v>849.999809247085</v>
      </c>
      <c r="AC59" s="41" t="n">
        <f aca="false">Data!AF59</f>
        <v>119.578288338978</v>
      </c>
      <c r="AD59" s="40" t="n">
        <f aca="false">SUM(X59:AC59)</f>
        <v>1001</v>
      </c>
    </row>
    <row r="60" customFormat="false" ht="12.85" hidden="false" customHeight="false" outlineLevel="0" collapsed="false">
      <c r="A60" s="46" t="n">
        <f aca="false">Data!AI59*01_Encounters!X60</f>
        <v>0.209066210557225</v>
      </c>
      <c r="B60" s="46" t="n">
        <f aca="false">Data!AJ59*01_Encounters!X60</f>
        <v>5.14014252408165</v>
      </c>
      <c r="C60" s="46" t="n">
        <f aca="false">MIN(01_Encounters!X60-A60-B60,01_Encounters!AA60*(01_Encounters!X60-A60-B60)/Surface*TauxContagionZ)</f>
        <v>0.0432607138688773</v>
      </c>
      <c r="D60" s="46" t="n">
        <f aca="false">MIN(01_Encounters!X60-A60-B60-C60,(01_Encounters!X60-A60-B60-C60)*A60*TauxContagionM/Surface)</f>
        <v>0.00431041206769232</v>
      </c>
      <c r="E60" s="46" t="n">
        <f aca="false">A60*TauxTransformation</f>
        <v>0.0209066210557225</v>
      </c>
      <c r="F60" s="46" t="n">
        <f aca="false">E60*01_Encounters!Y60/01_Encounters!X60</f>
        <v>0.0031449037699746</v>
      </c>
      <c r="G60" s="46" t="n">
        <f aca="false">E60*01_Encounters!Z60/01_Encounters!X60</f>
        <v>0.0177617172857479</v>
      </c>
      <c r="H60" s="46" t="n">
        <f aca="false">A60+C60+D60-E60</f>
        <v>0.235730715438072</v>
      </c>
      <c r="I60" s="46" t="n">
        <f aca="false">MIN(01_Encounters!U60,H60)</f>
        <v>0.235730715438072</v>
      </c>
      <c r="J60" s="46" t="n">
        <f aca="false">MIN(I60,Data!M60)*TauxGuérison</f>
        <v>0.0471461430876145</v>
      </c>
      <c r="K60" s="46" t="n">
        <f aca="false">H60-J60</f>
        <v>0.188584572350458</v>
      </c>
      <c r="L60" s="46" t="n">
        <f aca="false">B60+J60*RateImmunity</f>
        <v>5.14485713839041</v>
      </c>
      <c r="M60" s="46" t="n">
        <f aca="false">IF(Data!Z60&gt;0,Data!M60/Data!Z60,0)</f>
        <v>3.43786746534465</v>
      </c>
      <c r="O60" s="41" t="n">
        <f aca="false">01_Encounters!U60-I60</f>
        <v>89.1829238968847</v>
      </c>
      <c r="Q60" s="46" t="n">
        <f aca="false">IF(01_Encounters!X60&gt;0,E60/01_Encounters!X60*01_Encounters!T60,0)</f>
        <v>0.0636464409130215</v>
      </c>
      <c r="R60" s="46" t="n">
        <f aca="false">IF(01_Encounters!Y60&gt;0,F60/01_Encounters!Y60*O60,0)</f>
        <v>0.0716847133654475</v>
      </c>
      <c r="T60" s="41" t="n">
        <f aca="false">01_Encounters!T60-Q60</f>
        <v>79.1188658377719</v>
      </c>
      <c r="U60" s="41" t="n">
        <f aca="false">O60-R60</f>
        <v>89.1112391835192</v>
      </c>
      <c r="W60" s="40" t="n">
        <f aca="false">X60+Y60</f>
        <v>25.9890124679451</v>
      </c>
      <c r="X60" s="41" t="n">
        <f aca="false">01_Encounters!Y60-F60</f>
        <v>3.90942864801128</v>
      </c>
      <c r="Y60" s="41" t="n">
        <f aca="false">01_Encounters!Z60-G60</f>
        <v>22.0795838199338</v>
      </c>
      <c r="Z60" s="41" t="n">
        <f aca="false">01_Encounters!AA60+F60+G60</f>
        <v>3.51067965135426</v>
      </c>
      <c r="AA60" s="41" t="n">
        <f aca="false">01_Encounters!AB60</f>
        <v>1.30349844871516</v>
      </c>
      <c r="AB60" s="41" t="n">
        <f aca="false">01_Encounters!AC60</f>
        <v>850.591991980801</v>
      </c>
      <c r="AC60" s="41" t="n">
        <f aca="false">Data!AF60</f>
        <v>119.604817451185</v>
      </c>
      <c r="AD60" s="40" t="n">
        <f aca="false">SUM(X60:AC60)</f>
        <v>1001</v>
      </c>
    </row>
    <row r="61" customFormat="false" ht="12.85" hidden="false" customHeight="false" outlineLevel="0" collapsed="false">
      <c r="A61" s="46" t="n">
        <f aca="false">Data!AI60*01_Encounters!X61</f>
        <v>0.188101741472533</v>
      </c>
      <c r="B61" s="46" t="n">
        <f aca="false">Data!AJ60*01_Encounters!X61</f>
        <v>5.13168482075081</v>
      </c>
      <c r="C61" s="46" t="n">
        <f aca="false">MIN(01_Encounters!X61-A61-B61,01_Encounters!AA61*(01_Encounters!X61-A61-B61)/Surface*TauxContagionZ)</f>
        <v>0.0388976840984232</v>
      </c>
      <c r="D61" s="46" t="n">
        <f aca="false">MIN(01_Encounters!X61-A61-B61-C61,(01_Encounters!X61-A61-B61-C61)*A61*TauxContagionM/Surface)</f>
        <v>0.00386808449519104</v>
      </c>
      <c r="E61" s="46" t="n">
        <f aca="false">A61*TauxTransformation</f>
        <v>0.0188101741472533</v>
      </c>
      <c r="F61" s="46" t="n">
        <f aca="false">E61*01_Encounters!Y61/01_Encounters!X61</f>
        <v>0.00282475007050331</v>
      </c>
      <c r="G61" s="46" t="n">
        <f aca="false">E61*01_Encounters!Z61/01_Encounters!X61</f>
        <v>0.01598542407675</v>
      </c>
      <c r="H61" s="46" t="n">
        <f aca="false">A61+C61+D61-E61</f>
        <v>0.212057335918894</v>
      </c>
      <c r="I61" s="46" t="n">
        <f aca="false">MIN(01_Encounters!U61,H61)</f>
        <v>0.212057335918894</v>
      </c>
      <c r="J61" s="46" t="n">
        <f aca="false">MIN(I61,Data!M61)*TauxGuérison</f>
        <v>0.0424114671837787</v>
      </c>
      <c r="K61" s="46" t="n">
        <f aca="false">H61-J61</f>
        <v>0.169645868735115</v>
      </c>
      <c r="L61" s="46" t="n">
        <f aca="false">B61+J61*RateImmunity</f>
        <v>5.13592596746919</v>
      </c>
      <c r="M61" s="46" t="n">
        <f aca="false">IF(Data!Z61&gt;0,Data!M61/Data!Z61,0)</f>
        <v>3.5167890439467</v>
      </c>
      <c r="O61" s="41" t="n">
        <f aca="false">01_Encounters!U61-I61</f>
        <v>90.9518120642734</v>
      </c>
      <c r="Q61" s="46" t="n">
        <f aca="false">IF(01_Encounters!X61&gt;0,E61/01_Encounters!X61*01_Encounters!T61,0)</f>
        <v>0.0576965819016659</v>
      </c>
      <c r="R61" s="46" t="n">
        <f aca="false">IF(01_Encounters!Y61&gt;0,F61/01_Encounters!Y61*O61,0)</f>
        <v>0.0659975387821897</v>
      </c>
      <c r="T61" s="41" t="n">
        <f aca="false">01_Encounters!T61-Q61</f>
        <v>79.4544908526911</v>
      </c>
      <c r="U61" s="41" t="n">
        <f aca="false">O61-R61</f>
        <v>90.8858145254912</v>
      </c>
      <c r="W61" s="40" t="n">
        <f aca="false">X61+Y61</f>
        <v>25.9036629287273</v>
      </c>
      <c r="X61" s="41" t="n">
        <f aca="false">01_Encounters!Y61-F61</f>
        <v>3.88998916817052</v>
      </c>
      <c r="Y61" s="41" t="n">
        <f aca="false">01_Encounters!Z61-G61</f>
        <v>22.0136737605568</v>
      </c>
      <c r="Z61" s="41" t="n">
        <f aca="false">01_Encounters!AA61+F61+G61</f>
        <v>3.16546162513432</v>
      </c>
      <c r="AA61" s="41" t="n">
        <f aca="false">01_Encounters!AB61</f>
        <v>1.17392206256567</v>
      </c>
      <c r="AB61" s="41" t="n">
        <f aca="false">01_Encounters!AC61</f>
        <v>851.12542422895</v>
      </c>
      <c r="AC61" s="41" t="n">
        <f aca="false">Data!AF61</f>
        <v>119.631529154623</v>
      </c>
      <c r="AD61" s="40" t="n">
        <f aca="false">SUM(X61:AC61)</f>
        <v>1001</v>
      </c>
    </row>
    <row r="62" customFormat="false" ht="12.85" hidden="false" customHeight="false" outlineLevel="0" collapsed="false">
      <c r="A62" s="46" t="n">
        <f aca="false">Data!AI61*01_Encounters!X62</f>
        <v>0.169236505522282</v>
      </c>
      <c r="B62" s="46" t="n">
        <f aca="false">Data!AJ61*01_Encounters!X62</f>
        <v>5.12353274404094</v>
      </c>
      <c r="C62" s="46" t="n">
        <f aca="false">MIN(01_Encounters!X62-A62-B62,01_Encounters!AA62*(01_Encounters!X62-A62-B62)/Surface*TauxContagionZ)</f>
        <v>0.0349775025069327</v>
      </c>
      <c r="D62" s="46" t="n">
        <f aca="false">MIN(01_Encounters!X62-A62-B62-C62,(01_Encounters!X62-A62-B62-C62)*A62*TauxContagionM/Surface)</f>
        <v>0.00347161773292762</v>
      </c>
      <c r="E62" s="46" t="n">
        <f aca="false">A62*TauxTransformation</f>
        <v>0.0169236505522282</v>
      </c>
      <c r="F62" s="46" t="n">
        <f aca="false">E62*01_Encounters!Y62/01_Encounters!X62</f>
        <v>0.00253750389160726</v>
      </c>
      <c r="G62" s="46" t="n">
        <f aca="false">E62*01_Encounters!Z62/01_Encounters!X62</f>
        <v>0.014386146660621</v>
      </c>
      <c r="H62" s="46" t="n">
        <f aca="false">A62+C62+D62-E62</f>
        <v>0.190761975209914</v>
      </c>
      <c r="I62" s="46" t="n">
        <f aca="false">MIN(01_Encounters!U62,H62)</f>
        <v>0.190761975209914</v>
      </c>
      <c r="J62" s="46" t="n">
        <f aca="false">MIN(I62,Data!M62)*TauxGuérison</f>
        <v>0.0381523950419829</v>
      </c>
      <c r="K62" s="46" t="n">
        <f aca="false">H62-J62</f>
        <v>0.152609580167932</v>
      </c>
      <c r="L62" s="46" t="n">
        <f aca="false">B62+J62*RateImmunity</f>
        <v>5.12734798354514</v>
      </c>
      <c r="M62" s="46" t="n">
        <f aca="false">IF(Data!Z62&gt;0,Data!M62/Data!Z62,0)</f>
        <v>3.59376721533539</v>
      </c>
      <c r="O62" s="41" t="n">
        <f aca="false">01_Encounters!U62-I62</f>
        <v>92.6763380169463</v>
      </c>
      <c r="Q62" s="46" t="n">
        <f aca="false">IF(01_Encounters!X62&gt;0,E62/01_Encounters!X62*01_Encounters!T62,0)</f>
        <v>0.0523240278872942</v>
      </c>
      <c r="R62" s="46" t="n">
        <f aca="false">IF(01_Encounters!Y62&gt;0,F62/01_Encounters!Y62*O62,0)</f>
        <v>0.0606947284533959</v>
      </c>
      <c r="T62" s="41" t="n">
        <f aca="false">01_Encounters!T62-Q62</f>
        <v>79.8425765418456</v>
      </c>
      <c r="U62" s="41" t="n">
        <f aca="false">O62-R62</f>
        <v>92.6156432884929</v>
      </c>
      <c r="W62" s="40" t="n">
        <f aca="false">X62+Y62</f>
        <v>25.8242325589741</v>
      </c>
      <c r="X62" s="41" t="n">
        <f aca="false">01_Encounters!Y62-F62</f>
        <v>3.87204228862666</v>
      </c>
      <c r="Y62" s="41" t="n">
        <f aca="false">01_Encounters!Z62-G62</f>
        <v>21.9521902703474</v>
      </c>
      <c r="Z62" s="41" t="n">
        <f aca="false">01_Encounters!AA62+F62+G62</f>
        <v>2.85392675085102</v>
      </c>
      <c r="AA62" s="41" t="n">
        <f aca="false">01_Encounters!AB62</f>
        <v>1.05766809877307</v>
      </c>
      <c r="AB62" s="41" t="n">
        <f aca="false">01_Encounters!AC62</f>
        <v>851.605745374477</v>
      </c>
      <c r="AC62" s="41" t="n">
        <f aca="false">Data!AF62</f>
        <v>119.658427216925</v>
      </c>
      <c r="AD62" s="40" t="n">
        <f aca="false">SUM(X62:AC62)</f>
        <v>1001</v>
      </c>
    </row>
    <row r="63" customFormat="false" ht="12.85" hidden="false" customHeight="false" outlineLevel="0" collapsed="false">
      <c r="A63" s="46" t="n">
        <f aca="false">Data!AI62*01_Encounters!X63</f>
        <v>0.152261215251903</v>
      </c>
      <c r="B63" s="46" t="n">
        <f aca="false">Data!AJ62*01_Encounters!X63</f>
        <v>5.11564368458979</v>
      </c>
      <c r="C63" s="46" t="n">
        <f aca="false">MIN(01_Encounters!X63-A63-B63,01_Encounters!AA63*(01_Encounters!X63-A63-B63)/Surface*TauxContagionZ)</f>
        <v>0.031456429028546</v>
      </c>
      <c r="D63" s="46" t="n">
        <f aca="false">MIN(01_Encounters!X63-A63-B63-C63,(01_Encounters!X63-A63-B63-C63)*A63*TauxContagionM/Surface)</f>
        <v>0.00311616611571095</v>
      </c>
      <c r="E63" s="46" t="n">
        <f aca="false">A63*TauxTransformation</f>
        <v>0.0152261215251903</v>
      </c>
      <c r="F63" s="46" t="n">
        <f aca="false">E63*01_Encounters!Y63/01_Encounters!X63</f>
        <v>0.00227973386801789</v>
      </c>
      <c r="G63" s="46" t="n">
        <f aca="false">E63*01_Encounters!Z63/01_Encounters!X63</f>
        <v>0.0129463876571724</v>
      </c>
      <c r="H63" s="46" t="n">
        <f aca="false">A63+C63+D63-E63</f>
        <v>0.17160768887097</v>
      </c>
      <c r="I63" s="46" t="n">
        <f aca="false">MIN(01_Encounters!U63,H63)</f>
        <v>0.17160768887097</v>
      </c>
      <c r="J63" s="46" t="n">
        <f aca="false">MIN(I63,Data!M63)*TauxGuérison</f>
        <v>0.034321537774194</v>
      </c>
      <c r="K63" s="46" t="n">
        <f aca="false">H63-J63</f>
        <v>0.137286151096776</v>
      </c>
      <c r="L63" s="46" t="n">
        <f aca="false">B63+J63*RateImmunity</f>
        <v>5.11907583836721</v>
      </c>
      <c r="M63" s="46" t="n">
        <f aca="false">IF(Data!Z63&gt;0,Data!M63/Data!Z63,0)</f>
        <v>3.66884212509605</v>
      </c>
      <c r="O63" s="41" t="n">
        <f aca="false">01_Encounters!U63-I63</f>
        <v>94.3571482071324</v>
      </c>
      <c r="Q63" s="46" t="n">
        <f aca="false">IF(01_Encounters!X63&gt;0,E63/01_Encounters!X63*01_Encounters!T63,0)</f>
        <v>0.047461775683402</v>
      </c>
      <c r="R63" s="46" t="n">
        <f aca="false">IF(01_Encounters!Y63&gt;0,F63/01_Encounters!Y63*O63,0)</f>
        <v>0.0557608236405452</v>
      </c>
      <c r="T63" s="41" t="n">
        <f aca="false">01_Encounters!T63-Q63</f>
        <v>80.2662335743276</v>
      </c>
      <c r="U63" s="41" t="n">
        <f aca="false">O63-R63</f>
        <v>94.3013873834919</v>
      </c>
      <c r="W63" s="40" t="n">
        <f aca="false">X63+Y63</f>
        <v>25.7500569495006</v>
      </c>
      <c r="X63" s="41" t="n">
        <f aca="false">01_Encounters!Y63-F63</f>
        <v>3.85543205037779</v>
      </c>
      <c r="Y63" s="41" t="n">
        <f aca="false">01_Encounters!Z63-G63</f>
        <v>21.8946248991228</v>
      </c>
      <c r="Z63" s="41" t="n">
        <f aca="false">01_Encounters!AA63+F63+G63</f>
        <v>2.57298649831072</v>
      </c>
      <c r="AA63" s="41" t="n">
        <f aca="false">01_Encounters!AB63</f>
        <v>0.953321359420011</v>
      </c>
      <c r="AB63" s="41" t="n">
        <f aca="false">01_Encounters!AC63</f>
        <v>852.038119777772</v>
      </c>
      <c r="AC63" s="41" t="n">
        <f aca="false">Data!AF63</f>
        <v>119.685515414997</v>
      </c>
      <c r="AD63" s="40" t="n">
        <f aca="false">SUM(X63:AC63)</f>
        <v>1001</v>
      </c>
    </row>
    <row r="64" customFormat="false" ht="12.85" hidden="false" customHeight="false" outlineLevel="0" collapsed="false">
      <c r="A64" s="46" t="n">
        <f aca="false">Data!AI63*01_Encounters!X64</f>
        <v>0.136988595727471</v>
      </c>
      <c r="B64" s="46" t="n">
        <f aca="false">Data!AJ63*01_Encounters!X64</f>
        <v>5.10798070248194</v>
      </c>
      <c r="C64" s="46" t="n">
        <f aca="false">MIN(01_Encounters!X64-A64-B64,01_Encounters!AA64*(01_Encounters!X64-A64-B64)/Surface*TauxContagionZ)</f>
        <v>0.0282945591325554</v>
      </c>
      <c r="D64" s="46" t="n">
        <f aca="false">MIN(01_Encounters!X64-A64-B64-C64,(01_Encounters!X64-A64-B64-C64)*A64*TauxContagionM/Surface)</f>
        <v>0.00279744166983331</v>
      </c>
      <c r="E64" s="46" t="n">
        <f aca="false">A64*TauxTransformation</f>
        <v>0.0136988595727471</v>
      </c>
      <c r="F64" s="46" t="n">
        <f aca="false">E64*01_Encounters!Y64/01_Encounters!X64</f>
        <v>0.0020483943471354</v>
      </c>
      <c r="G64" s="46" t="n">
        <f aca="false">E64*01_Encounters!Z64/01_Encounters!X64</f>
        <v>0.0116504652256117</v>
      </c>
      <c r="H64" s="46" t="n">
        <f aca="false">A64+C64+D64-E64</f>
        <v>0.154381736957113</v>
      </c>
      <c r="I64" s="46" t="n">
        <f aca="false">MIN(01_Encounters!U64,H64)</f>
        <v>0.154381736957113</v>
      </c>
      <c r="J64" s="46" t="n">
        <f aca="false">MIN(I64,Data!M64)*TauxGuérison</f>
        <v>0.0308763473914225</v>
      </c>
      <c r="K64" s="46" t="n">
        <f aca="false">H64-J64</f>
        <v>0.12350538956569</v>
      </c>
      <c r="L64" s="46" t="n">
        <f aca="false">B64+J64*RateImmunity</f>
        <v>5.11106833722108</v>
      </c>
      <c r="M64" s="46" t="n">
        <f aca="false">IF(Data!Z64&gt;0,Data!M64/Data!Z64,0)</f>
        <v>3.74205287389466</v>
      </c>
      <c r="O64" s="41" t="n">
        <f aca="false">01_Encounters!U64-I64</f>
        <v>95.9948454246051</v>
      </c>
      <c r="Q64" s="46" t="n">
        <f aca="false">IF(01_Encounters!X64&gt;0,E64/01_Encounters!X64*01_Encounters!T64,0)</f>
        <v>0.0430547809597795</v>
      </c>
      <c r="R64" s="46" t="n">
        <f aca="false">IF(01_Encounters!Y64&gt;0,F64/01_Encounters!Y64*O64,0)</f>
        <v>0.0511795483766088</v>
      </c>
      <c r="T64" s="41" t="n">
        <f aca="false">01_Encounters!T64-Q64</f>
        <v>80.7125824632569</v>
      </c>
      <c r="U64" s="41" t="n">
        <f aca="false">O64-R64</f>
        <v>95.9436658762284</v>
      </c>
      <c r="W64" s="40" t="n">
        <f aca="false">X64+Y64</f>
        <v>25.6805471603911</v>
      </c>
      <c r="X64" s="41" t="n">
        <f aca="false">01_Encounters!Y64-F64</f>
        <v>3.84001948157355</v>
      </c>
      <c r="Y64" s="41" t="n">
        <f aca="false">01_Encounters!Z64-G64</f>
        <v>21.8405276788176</v>
      </c>
      <c r="Z64" s="41" t="n">
        <f aca="false">01_Encounters!AA64+F64+G64</f>
        <v>2.31977546051637</v>
      </c>
      <c r="AA64" s="41" t="n">
        <f aca="false">01_Encounters!AB64</f>
        <v>0.859620800445576</v>
      </c>
      <c r="AB64" s="41" t="n">
        <f aca="false">01_Encounters!AC64</f>
        <v>852.427259045373</v>
      </c>
      <c r="AC64" s="41" t="n">
        <f aca="false">Data!AF64</f>
        <v>119.712797533274</v>
      </c>
      <c r="AD64" s="40" t="n">
        <f aca="false">SUM(X64:AC64)</f>
        <v>1001</v>
      </c>
    </row>
    <row r="65" customFormat="false" ht="12.85" hidden="false" customHeight="false" outlineLevel="0" collapsed="false">
      <c r="A65" s="46" t="n">
        <f aca="false">Data!AI64*01_Encounters!X65</f>
        <v>0.123250295230164</v>
      </c>
      <c r="B65" s="46" t="n">
        <f aca="false">Data!AJ64*01_Encounters!X65</f>
        <v>5.10051167580011</v>
      </c>
      <c r="C65" s="46" t="n">
        <f aca="false">MIN(01_Encounters!X65-A65-B65,01_Encounters!AA65*(01_Encounters!X65-A65-B65)/Surface*TauxContagionZ)</f>
        <v>0.025455627510199</v>
      </c>
      <c r="D65" s="46" t="n">
        <f aca="false">MIN(01_Encounters!X65-A65-B65-C65,(01_Encounters!X65-A65-B65-C65)*A65*TauxContagionM/Surface)</f>
        <v>0.00251162996902058</v>
      </c>
      <c r="E65" s="46" t="n">
        <f aca="false">A65*TauxTransformation</f>
        <v>0.0123250295230164</v>
      </c>
      <c r="F65" s="46" t="n">
        <f aca="false">E65*01_Encounters!Y65/01_Encounters!X65</f>
        <v>0.00184076881718306</v>
      </c>
      <c r="G65" s="46" t="n">
        <f aca="false">E65*01_Encounters!Z65/01_Encounters!X65</f>
        <v>0.0104842607058334</v>
      </c>
      <c r="H65" s="46" t="n">
        <f aca="false">A65+C65+D65-E65</f>
        <v>0.138892523186368</v>
      </c>
      <c r="I65" s="46" t="n">
        <f aca="false">MIN(01_Encounters!U65,H65)</f>
        <v>0.138892523186368</v>
      </c>
      <c r="J65" s="46" t="n">
        <f aca="false">MIN(I65,Data!M65)*TauxGuérison</f>
        <v>0.0277785046372735</v>
      </c>
      <c r="K65" s="46" t="n">
        <f aca="false">H65-J65</f>
        <v>0.111114018549094</v>
      </c>
      <c r="L65" s="46" t="n">
        <f aca="false">B65+J65*RateImmunity</f>
        <v>5.10328952626384</v>
      </c>
      <c r="M65" s="46" t="n">
        <f aca="false">IF(Data!Z65&gt;0,Data!M65/Data!Z65,0)</f>
        <v>3.81343825451931</v>
      </c>
      <c r="O65" s="41" t="n">
        <f aca="false">01_Encounters!U65-I65</f>
        <v>97.5900163555587</v>
      </c>
      <c r="Q65" s="46" t="n">
        <f aca="false">IF(01_Encounters!X65&gt;0,E65/01_Encounters!X65*01_Encounters!T65,0)</f>
        <v>0.039056746670452</v>
      </c>
      <c r="R65" s="46" t="n">
        <f aca="false">IF(01_Encounters!Y65&gt;0,F65/01_Encounters!Y65*O65,0)</f>
        <v>0.0469339415256126</v>
      </c>
      <c r="T65" s="41" t="n">
        <f aca="false">01_Encounters!T65-Q65</f>
        <v>81.1718627386298</v>
      </c>
      <c r="U65" s="41" t="n">
        <f aca="false">O65-R65</f>
        <v>97.5430824140331</v>
      </c>
      <c r="W65" s="40" t="n">
        <f aca="false">X65+Y65</f>
        <v>25.615180217986</v>
      </c>
      <c r="X65" s="41" t="n">
        <f aca="false">01_Encounters!Y65-F65</f>
        <v>3.82568049056105</v>
      </c>
      <c r="Y65" s="41" t="n">
        <f aca="false">01_Encounters!Z65-G65</f>
        <v>21.7894997274249</v>
      </c>
      <c r="Z65" s="41" t="n">
        <f aca="false">01_Encounters!AA65+F65+G65</f>
        <v>2.09165161560294</v>
      </c>
      <c r="AA65" s="41" t="n">
        <f aca="false">01_Encounters!AB65</f>
        <v>0.775442667927207</v>
      </c>
      <c r="AB65" s="41" t="n">
        <f aca="false">01_Encounters!AC65</f>
        <v>852.777448135646</v>
      </c>
      <c r="AC65" s="41" t="n">
        <f aca="false">Data!AF65</f>
        <v>119.740277362838</v>
      </c>
      <c r="AD65" s="40" t="n">
        <f aca="false">SUM(X65:AC65)</f>
        <v>1001</v>
      </c>
    </row>
    <row r="66" customFormat="false" ht="12.85" hidden="false" customHeight="false" outlineLevel="0" collapsed="false">
      <c r="A66" s="46" t="n">
        <f aca="false">Data!AI65*01_Encounters!X66</f>
        <v>0.110894526105917</v>
      </c>
      <c r="B66" s="46" t="n">
        <f aca="false">Data!AJ65*01_Encounters!X66</f>
        <v>5.09320858867393</v>
      </c>
      <c r="C66" s="46" t="n">
        <f aca="false">MIN(01_Encounters!X66-A66-B66,01_Encounters!AA66*(01_Encounters!X66-A66-B66)/Surface*TauxContagionZ)</f>
        <v>0.0229067803643427</v>
      </c>
      <c r="D66" s="46" t="n">
        <f aca="false">MIN(01_Encounters!X66-A66-B66-C66,(01_Encounters!X66-A66-B66-C66)*A66*TauxContagionM/Surface)</f>
        <v>0.0022553252538865</v>
      </c>
      <c r="E66" s="46" t="n">
        <f aca="false">A66*TauxTransformation</f>
        <v>0.0110894526105917</v>
      </c>
      <c r="F66" s="46" t="n">
        <f aca="false">E66*01_Encounters!Y66/01_Encounters!X66</f>
        <v>0.00165442621578391</v>
      </c>
      <c r="G66" s="46" t="n">
        <f aca="false">E66*01_Encounters!Z66/01_Encounters!X66</f>
        <v>0.00943502639480783</v>
      </c>
      <c r="H66" s="46" t="n">
        <f aca="false">A66+C66+D66-E66</f>
        <v>0.124967179113555</v>
      </c>
      <c r="I66" s="46" t="n">
        <f aca="false">MIN(01_Encounters!U66,H66)</f>
        <v>0.124967179113555</v>
      </c>
      <c r="J66" s="46" t="n">
        <f aca="false">MIN(I66,Data!M66)*TauxGuérison</f>
        <v>0.024993435822711</v>
      </c>
      <c r="K66" s="46" t="n">
        <f aca="false">H66-J66</f>
        <v>0.0999737432908439</v>
      </c>
      <c r="L66" s="46" t="n">
        <f aca="false">B66+J66*RateImmunity</f>
        <v>5.0957079322562</v>
      </c>
      <c r="M66" s="46" t="n">
        <f aca="false">IF(Data!Z66&gt;0,Data!M66/Data!Z66,0)</f>
        <v>3.88303720115637</v>
      </c>
      <c r="O66" s="41" t="n">
        <f aca="false">01_Encounters!U66-I66</f>
        <v>99.1432499173737</v>
      </c>
      <c r="Q66" s="46" t="n">
        <f aca="false">IF(01_Encounters!X66&gt;0,E66/01_Encounters!X66*01_Encounters!T66,0)</f>
        <v>0.0354279065029199</v>
      </c>
      <c r="R66" s="46" t="n">
        <f aca="false">IF(01_Encounters!Y66&gt;0,F66/01_Encounters!Y66*O66,0)</f>
        <v>0.043006548525477</v>
      </c>
      <c r="T66" s="41" t="n">
        <f aca="false">01_Encounters!T66-Q66</f>
        <v>81.636733866432</v>
      </c>
      <c r="U66" s="41" t="n">
        <f aca="false">O66-R66</f>
        <v>99.1002433688482</v>
      </c>
      <c r="W66" s="40" t="n">
        <f aca="false">X66+Y66</f>
        <v>25.5534910430193</v>
      </c>
      <c r="X66" s="41" t="n">
        <f aca="false">01_Encounters!Y66-F66</f>
        <v>3.81230408487354</v>
      </c>
      <c r="Y66" s="41" t="n">
        <f aca="false">01_Encounters!Z66-G66</f>
        <v>21.7411869581457</v>
      </c>
      <c r="Z66" s="41" t="n">
        <f aca="false">01_Encounters!AA66+F66+G66</f>
        <v>1.88619122747431</v>
      </c>
      <c r="AA66" s="41" t="n">
        <f aca="false">01_Encounters!AB66</f>
        <v>0.699785387480837</v>
      </c>
      <c r="AB66" s="41" t="n">
        <f aca="false">01_Encounters!AC66</f>
        <v>853.092573640842</v>
      </c>
      <c r="AC66" s="41" t="n">
        <f aca="false">Data!AF66</f>
        <v>119.767958701184</v>
      </c>
      <c r="AD66" s="40" t="n">
        <f aca="false">SUM(X66:AC66)</f>
        <v>1001</v>
      </c>
    </row>
    <row r="67" customFormat="false" ht="12.85" hidden="false" customHeight="false" outlineLevel="0" collapsed="false">
      <c r="A67" s="46" t="n">
        <f aca="false">Data!AI66*01_Encounters!X67</f>
        <v>0.0997842021808908</v>
      </c>
      <c r="B67" s="46" t="n">
        <f aca="false">Data!AJ66*01_Encounters!X67</f>
        <v>5.08604693422128</v>
      </c>
      <c r="C67" s="46" t="n">
        <f aca="false">MIN(01_Encounters!X67-A67-B67,01_Encounters!AA67*(01_Encounters!X67-A67-B67)/Surface*TauxContagionZ)</f>
        <v>0.0206183317799094</v>
      </c>
      <c r="D67" s="46" t="n">
        <f aca="false">MIN(01_Encounters!X67-A67-B67-C67,(01_Encounters!X67-A67-B67-C67)*A67*TauxContagionM/Surface)</f>
        <v>0.00202547905594651</v>
      </c>
      <c r="E67" s="46" t="n">
        <f aca="false">A67*TauxTransformation</f>
        <v>0.00997842021808908</v>
      </c>
      <c r="F67" s="46" t="n">
        <f aca="false">E67*01_Encounters!Y67/01_Encounters!X67</f>
        <v>0.0014871862083507</v>
      </c>
      <c r="G67" s="46" t="n">
        <f aca="false">E67*01_Encounters!Z67/01_Encounters!X67</f>
        <v>0.00849123400973838</v>
      </c>
      <c r="H67" s="46" t="n">
        <f aca="false">A67+C67+D67-E67</f>
        <v>0.112449592798658</v>
      </c>
      <c r="I67" s="46" t="n">
        <f aca="false">MIN(01_Encounters!U67,H67)</f>
        <v>0.112449592798658</v>
      </c>
      <c r="J67" s="46" t="n">
        <f aca="false">MIN(I67,Data!M67)*TauxGuérison</f>
        <v>0.0224899185597315</v>
      </c>
      <c r="K67" s="46" t="n">
        <f aca="false">H67-J67</f>
        <v>0.0899596742389261</v>
      </c>
      <c r="L67" s="46" t="n">
        <f aca="false">B67+J67*RateImmunity</f>
        <v>5.08829592607725</v>
      </c>
      <c r="M67" s="46" t="n">
        <f aca="false">IF(Data!Z67&gt;0,Data!M67/Data!Z67,0)</f>
        <v>3.9508890335363</v>
      </c>
      <c r="O67" s="41" t="n">
        <f aca="false">01_Encounters!U67-I67</f>
        <v>100.655148856438</v>
      </c>
      <c r="Q67" s="46" t="n">
        <f aca="false">IF(01_Encounters!X67&gt;0,E67/01_Encounters!X67*01_Encounters!T67,0)</f>
        <v>0.0321334945071524</v>
      </c>
      <c r="R67" s="46" t="n">
        <f aca="false">IF(01_Encounters!Y67&gt;0,F67/01_Encounters!Y67*O67,0)</f>
        <v>0.0393796369965041</v>
      </c>
      <c r="T67" s="41" t="n">
        <f aca="false">01_Encounters!T67-Q67</f>
        <v>82.1017285617144</v>
      </c>
      <c r="U67" s="41" t="n">
        <f aca="false">O67-R67</f>
        <v>100.615769219441</v>
      </c>
      <c r="W67" s="40" t="n">
        <f aca="false">X67+Y67</f>
        <v>25.4950655316347</v>
      </c>
      <c r="X67" s="41" t="n">
        <f aca="false">01_Encounters!Y67-F67</f>
        <v>3.79979084974891</v>
      </c>
      <c r="Y67" s="41" t="n">
        <f aca="false">01_Encounters!Z67-G67</f>
        <v>21.6952746818858</v>
      </c>
      <c r="Z67" s="41" t="n">
        <f aca="false">01_Encounters!AA67+F67+G67</f>
        <v>1.70118007315412</v>
      </c>
      <c r="AA67" s="41" t="n">
        <f aca="false">01_Encounters!AB67</f>
        <v>0.631756064545451</v>
      </c>
      <c r="AB67" s="41" t="n">
        <f aca="false">01_Encounters!AC67</f>
        <v>853.37615297817</v>
      </c>
      <c r="AC67" s="41" t="n">
        <f aca="false">Data!AF67</f>
        <v>119.795845352496</v>
      </c>
      <c r="AD67" s="40" t="n">
        <f aca="false">SUM(X67:AC67)</f>
        <v>1001</v>
      </c>
    </row>
    <row r="68" customFormat="false" ht="12.85" hidden="false" customHeight="false" outlineLevel="0" collapsed="false">
      <c r="A68" s="46" t="n">
        <f aca="false">Data!AI67*01_Encounters!X68</f>
        <v>0.089795416974183</v>
      </c>
      <c r="B68" s="46" t="n">
        <f aca="false">Data!AJ67*01_Encounters!X68</f>
        <v>5.07900521245371</v>
      </c>
      <c r="C68" s="46" t="n">
        <f aca="false">MIN(01_Encounters!X68-A68-B68,01_Encounters!AA68*(01_Encounters!X68-A68-B68)/Surface*TauxContagionZ)</f>
        <v>0.0185635153746393</v>
      </c>
      <c r="D68" s="46" t="n">
        <f aca="false">MIN(01_Encounters!X68-A68-B68-C68,(01_Encounters!X68-A68-B68-C68)*A68*TauxContagionM/Surface)</f>
        <v>0.00181935841049648</v>
      </c>
      <c r="E68" s="46" t="n">
        <f aca="false">A68*TauxTransformation</f>
        <v>0.0089795416974183</v>
      </c>
      <c r="F68" s="46" t="n">
        <f aca="false">E68*01_Encounters!Y68/01_Encounters!X68</f>
        <v>0.00133709079919019</v>
      </c>
      <c r="G68" s="46" t="n">
        <f aca="false">E68*01_Encounters!Z68/01_Encounters!X68</f>
        <v>0.00764245089822811</v>
      </c>
      <c r="H68" s="46" t="n">
        <f aca="false">A68+C68+D68-E68</f>
        <v>0.1011987490619</v>
      </c>
      <c r="I68" s="46" t="n">
        <f aca="false">MIN(01_Encounters!U68,H68)</f>
        <v>0.1011987490619</v>
      </c>
      <c r="J68" s="46" t="n">
        <f aca="false">MIN(I68,Data!M68)*TauxGuérison</f>
        <v>0.0202397498123801</v>
      </c>
      <c r="K68" s="46" t="n">
        <f aca="false">H68-J68</f>
        <v>0.0809589992495204</v>
      </c>
      <c r="L68" s="46" t="n">
        <f aca="false">B68+J68*RateImmunity</f>
        <v>5.08102918743495</v>
      </c>
      <c r="M68" s="46" t="n">
        <f aca="false">IF(Data!Z68&gt;0,Data!M68/Data!Z68,0)</f>
        <v>4.01703355804085</v>
      </c>
      <c r="O68" s="41" t="n">
        <f aca="false">01_Encounters!U68-I68</f>
        <v>102.126336477601</v>
      </c>
      <c r="Q68" s="46" t="n">
        <f aca="false">IF(01_Encounters!X68&gt;0,E68/01_Encounters!X68*01_Encounters!T68,0)</f>
        <v>0.0291426849853095</v>
      </c>
      <c r="R68" s="46" t="n">
        <f aca="false">IF(01_Encounters!Y68&gt;0,F68/01_Encounters!Y68*O68,0)</f>
        <v>0.0360354122225741</v>
      </c>
      <c r="T68" s="41" t="n">
        <f aca="false">01_Encounters!T68-Q68</f>
        <v>82.562826411625</v>
      </c>
      <c r="U68" s="41" t="n">
        <f aca="false">O68-R68</f>
        <v>102.090301065379</v>
      </c>
      <c r="W68" s="40" t="n">
        <f aca="false">X68+Y68</f>
        <v>25.4395345793847</v>
      </c>
      <c r="X68" s="41" t="n">
        <f aca="false">01_Encounters!Y68-F68</f>
        <v>3.78805163648337</v>
      </c>
      <c r="Y68" s="41" t="n">
        <f aca="false">01_Encounters!Z68-G68</f>
        <v>21.6514829429013</v>
      </c>
      <c r="Z68" s="41" t="n">
        <f aca="false">01_Encounters!AA68+F68+G68</f>
        <v>1.53460229291617</v>
      </c>
      <c r="AA68" s="41" t="n">
        <f aca="false">01_Encounters!AB68</f>
        <v>0.570558450119391</v>
      </c>
      <c r="AB68" s="41" t="n">
        <f aca="false">01_Encounters!AC68</f>
        <v>853.631363549285</v>
      </c>
      <c r="AC68" s="41" t="n">
        <f aca="false">Data!AF68</f>
        <v>119.823941128295</v>
      </c>
      <c r="AD68" s="40" t="n">
        <f aca="false">SUM(X68:AC68)</f>
        <v>1001</v>
      </c>
    </row>
    <row r="69" customFormat="false" ht="12.85" hidden="false" customHeight="false" outlineLevel="0" collapsed="false">
      <c r="A69" s="46" t="n">
        <f aca="false">Data!AI68*01_Encounters!X69</f>
        <v>0.0808161597701521</v>
      </c>
      <c r="B69" s="46" t="n">
        <f aca="false">Data!AJ68*01_Encounters!X69</f>
        <v>5.07206450691128</v>
      </c>
      <c r="C69" s="46" t="n">
        <f aca="false">MIN(01_Encounters!X69-A69-B69,01_Encounters!AA69*(01_Encounters!X69-A69-B69)/Surface*TauxContagionZ)</f>
        <v>0.0167182391241993</v>
      </c>
      <c r="D69" s="46" t="n">
        <f aca="false">MIN(01_Encounters!X69-A69-B69-C69,(01_Encounters!X69-A69-B69-C69)*A69*TauxContagionM/Surface)</f>
        <v>0.00163451100127003</v>
      </c>
      <c r="E69" s="46" t="n">
        <f aca="false">A69*TauxTransformation</f>
        <v>0.00808161597701521</v>
      </c>
      <c r="F69" s="46" t="n">
        <f aca="false">E69*01_Encounters!Y69/01_Encounters!X69</f>
        <v>0.0012023805024105</v>
      </c>
      <c r="G69" s="46" t="n">
        <f aca="false">E69*01_Encounters!Z69/01_Encounters!X69</f>
        <v>0.00687923547460471</v>
      </c>
      <c r="H69" s="46" t="n">
        <f aca="false">A69+C69+D69-E69</f>
        <v>0.0910872939186063</v>
      </c>
      <c r="I69" s="46" t="n">
        <f aca="false">MIN(01_Encounters!U69,H69)</f>
        <v>0.0910872939186063</v>
      </c>
      <c r="J69" s="46" t="n">
        <f aca="false">MIN(I69,Data!M69)*TauxGuérison</f>
        <v>0.0182174587837213</v>
      </c>
      <c r="K69" s="46" t="n">
        <f aca="false">H69-J69</f>
        <v>0.072869835134885</v>
      </c>
      <c r="L69" s="46" t="n">
        <f aca="false">B69+J69*RateImmunity</f>
        <v>5.07388625278965</v>
      </c>
      <c r="M69" s="46" t="n">
        <f aca="false">IF(Data!Z69&gt;0,Data!M69/Data!Z69,0)</f>
        <v>4.08151107191788</v>
      </c>
      <c r="O69" s="41" t="n">
        <f aca="false">01_Encounters!U69-I69</f>
        <v>103.557459903157</v>
      </c>
      <c r="Q69" s="46" t="n">
        <f aca="false">IF(01_Encounters!X69&gt;0,E69/01_Encounters!X69*01_Encounters!T69,0)</f>
        <v>0.0264278525628306</v>
      </c>
      <c r="R69" s="46" t="n">
        <f aca="false">IF(01_Encounters!Y69&gt;0,F69/01_Encounters!Y69*O69,0)</f>
        <v>0.0329562173884106</v>
      </c>
      <c r="T69" s="41" t="n">
        <f aca="false">01_Encounters!T69-Q69</f>
        <v>83.0171220138212</v>
      </c>
      <c r="U69" s="41" t="n">
        <f aca="false">O69-R69</f>
        <v>103.524503685768</v>
      </c>
      <c r="W69" s="40" t="n">
        <f aca="false">X69+Y69</f>
        <v>25.386568887414</v>
      </c>
      <c r="X69" s="41" t="n">
        <f aca="false">01_Encounters!Y69-F69</f>
        <v>3.7770064229903</v>
      </c>
      <c r="Y69" s="41" t="n">
        <f aca="false">01_Encounters!Z69-G69</f>
        <v>21.6095624644237</v>
      </c>
      <c r="Z69" s="41" t="n">
        <f aca="false">01_Encounters!AA69+F69+G69</f>
        <v>1.3846278418477</v>
      </c>
      <c r="AA69" s="41" t="n">
        <f aca="false">01_Encounters!AB69</f>
        <v>0.515482230049806</v>
      </c>
      <c r="AB69" s="41" t="n">
        <f aca="false">01_Encounters!AC69</f>
        <v>853.861071192325</v>
      </c>
      <c r="AC69" s="41" t="n">
        <f aca="false">Data!AF69</f>
        <v>119.852249848363</v>
      </c>
      <c r="AD69" s="40" t="n">
        <f aca="false">SUM(X69:AC69)</f>
        <v>1001</v>
      </c>
    </row>
    <row r="70" customFormat="false" ht="12.85" hidden="false" customHeight="false" outlineLevel="0" collapsed="false">
      <c r="A70" s="46" t="n">
        <f aca="false">Data!AI69*01_Encounters!X70</f>
        <v>0.0727452021449226</v>
      </c>
      <c r="B70" s="46" t="n">
        <f aca="false">Data!AJ69*01_Encounters!X70</f>
        <v>5.06520812674142</v>
      </c>
      <c r="C70" s="46" t="n">
        <f aca="false">MIN(01_Encounters!X70-A70-B70,01_Encounters!AA70*(01_Encounters!X70-A70-B70)/Surface*TauxContagionZ)</f>
        <v>0.0150608487361738</v>
      </c>
      <c r="D70" s="46" t="n">
        <f aca="false">MIN(01_Encounters!X70-A70-B70-C70,(01_Encounters!X70-A70-B70-C70)*A70*TauxContagionM/Surface)</f>
        <v>0.00146873543504595</v>
      </c>
      <c r="E70" s="46" t="n">
        <f aca="false">A70*TauxTransformation</f>
        <v>0.00727452021449226</v>
      </c>
      <c r="F70" s="46" t="n">
        <f aca="false">E70*01_Encounters!Y70/01_Encounters!X70</f>
        <v>0.00108147388259408</v>
      </c>
      <c r="G70" s="46" t="n">
        <f aca="false">E70*01_Encounters!Z70/01_Encounters!X70</f>
        <v>0.00619304633189818</v>
      </c>
      <c r="H70" s="46" t="n">
        <f aca="false">A70+C70+D70-E70</f>
        <v>0.0820002661016502</v>
      </c>
      <c r="I70" s="46" t="n">
        <f aca="false">MIN(01_Encounters!U70,H70)</f>
        <v>0.0820002661016502</v>
      </c>
      <c r="J70" s="46" t="n">
        <f aca="false">MIN(I70,Data!M70)*TauxGuérison</f>
        <v>0.01640005322033</v>
      </c>
      <c r="K70" s="46" t="n">
        <f aca="false">H70-J70</f>
        <v>0.0656002128813201</v>
      </c>
      <c r="L70" s="46" t="n">
        <f aca="false">B70+J70*RateImmunity</f>
        <v>5.06684813206345</v>
      </c>
      <c r="M70" s="46" t="n">
        <f aca="false">IF(Data!Z70&gt;0,Data!M70/Data!Z70,0)</f>
        <v>4.14436230450289</v>
      </c>
      <c r="O70" s="41" t="n">
        <f aca="false">01_Encounters!U70-I70</f>
        <v>104.949190902368</v>
      </c>
      <c r="Q70" s="46" t="n">
        <f aca="false">IF(01_Encounters!X70&gt;0,E70/01_Encounters!X70*01_Encounters!T70,0)</f>
        <v>0.0239640488152483</v>
      </c>
      <c r="R70" s="46" t="n">
        <f aca="false">IF(01_Encounters!Y70&gt;0,F70/01_Encounters!Y70*O70,0)</f>
        <v>0.0301247099303232</v>
      </c>
      <c r="T70" s="41" t="n">
        <f aca="false">01_Encounters!T70-Q70</f>
        <v>83.4625670986127</v>
      </c>
      <c r="U70" s="41" t="n">
        <f aca="false">O70-R70</f>
        <v>104.919066192438</v>
      </c>
      <c r="W70" s="40" t="n">
        <f aca="false">X70+Y70</f>
        <v>25.3358744256082</v>
      </c>
      <c r="X70" s="41" t="n">
        <f aca="false">01_Encounters!Y70-F70</f>
        <v>3.76658331767258</v>
      </c>
      <c r="Y70" s="41" t="n">
        <f aca="false">01_Encounters!Z70-G70</f>
        <v>21.5692911079356</v>
      </c>
      <c r="Z70" s="41" t="n">
        <f aca="false">01_Encounters!AA70+F70+G70</f>
        <v>1.24959926857027</v>
      </c>
      <c r="AA70" s="41" t="n">
        <f aca="false">01_Encounters!AB70</f>
        <v>0.465893503365535</v>
      </c>
      <c r="AB70" s="41" t="n">
        <f aca="false">01_Encounters!AC70</f>
        <v>854.067857460598</v>
      </c>
      <c r="AC70" s="41" t="n">
        <f aca="false">Data!AF70</f>
        <v>119.880775341858</v>
      </c>
      <c r="AD70" s="40" t="n">
        <f aca="false">SUM(X70:AC70)</f>
        <v>1001</v>
      </c>
    </row>
    <row r="71" customFormat="false" ht="12.85" hidden="false" customHeight="false" outlineLevel="0" collapsed="false">
      <c r="A71" s="46" t="n">
        <f aca="false">Data!AI70*01_Encounters!X71</f>
        <v>0.0654911111783161</v>
      </c>
      <c r="B71" s="46" t="n">
        <f aca="false">Data!AJ70*01_Encounters!X71</f>
        <v>5.05842130331107</v>
      </c>
      <c r="C71" s="46" t="n">
        <f aca="false">MIN(01_Encounters!X71-A71-B71,01_Encounters!AA71*(01_Encounters!X71-A71-B71)/Surface*TauxContagionZ)</f>
        <v>0.0135719030527845</v>
      </c>
      <c r="D71" s="46" t="n">
        <f aca="false">MIN(01_Encounters!X71-A71-B71-C71,(01_Encounters!X71-A71-B71-C71)*A71*TauxContagionM/Surface)</f>
        <v>0.00132005542234671</v>
      </c>
      <c r="E71" s="46" t="n">
        <f aca="false">A71*TauxTransformation</f>
        <v>0.00654911111783161</v>
      </c>
      <c r="F71" s="46" t="n">
        <f aca="false">E71*01_Encounters!Y71/01_Encounters!X71</f>
        <v>0.000972949665660488</v>
      </c>
      <c r="G71" s="46" t="n">
        <f aca="false">E71*01_Encounters!Z71/01_Encounters!X71</f>
        <v>0.00557616145217112</v>
      </c>
      <c r="H71" s="46" t="n">
        <f aca="false">A71+C71+D71-E71</f>
        <v>0.0738339585356157</v>
      </c>
      <c r="I71" s="46" t="n">
        <f aca="false">MIN(01_Encounters!U71,H71)</f>
        <v>0.0738339585356157</v>
      </c>
      <c r="J71" s="46" t="n">
        <f aca="false">MIN(I71,Data!M71)*TauxGuérison</f>
        <v>0.0147667917071231</v>
      </c>
      <c r="K71" s="46" t="n">
        <f aca="false">H71-J71</f>
        <v>0.0590671668284926</v>
      </c>
      <c r="L71" s="46" t="n">
        <f aca="false">B71+J71*RateImmunity</f>
        <v>5.05989798248178</v>
      </c>
      <c r="M71" s="46" t="n">
        <f aca="false">IF(Data!Z71&gt;0,Data!M71/Data!Z71,0)</f>
        <v>4.20562832002632</v>
      </c>
      <c r="O71" s="41" t="n">
        <f aca="false">01_Encounters!U71-I71</f>
        <v>106.302225062803</v>
      </c>
      <c r="Q71" s="46" t="n">
        <f aca="false">IF(01_Encounters!X71&gt;0,E71/01_Encounters!X71*01_Encounters!T71,0)</f>
        <v>0.0217286244361252</v>
      </c>
      <c r="R71" s="46" t="n">
        <f aca="false">IF(01_Encounters!Y71&gt;0,F71/01_Encounters!Y71*O71,0)</f>
        <v>0.0275240099344252</v>
      </c>
      <c r="T71" s="41" t="n">
        <f aca="false">01_Encounters!T71-Q71</f>
        <v>83.8977704099382</v>
      </c>
      <c r="U71" s="41" t="n">
        <f aca="false">O71-R71</f>
        <v>106.274701052869</v>
      </c>
      <c r="W71" s="40" t="n">
        <f aca="false">X71+Y71</f>
        <v>25.2871884535638</v>
      </c>
      <c r="X71" s="41" t="n">
        <f aca="false">01_Encounters!Y71-F71</f>
        <v>3.75671768408393</v>
      </c>
      <c r="Y71" s="41" t="n">
        <f aca="false">01_Encounters!Z71-G71</f>
        <v>21.5304707694799</v>
      </c>
      <c r="Z71" s="41" t="n">
        <f aca="false">01_Encounters!AA71+F71+G71</f>
        <v>1.12801834810286</v>
      </c>
      <c r="AA71" s="41" t="n">
        <f aca="false">01_Encounters!AB71</f>
        <v>0.421226324566867</v>
      </c>
      <c r="AB71" s="41" t="n">
        <f aca="false">01_Encounters!AC71</f>
        <v>854.254045425196</v>
      </c>
      <c r="AC71" s="41" t="n">
        <f aca="false">Data!AF71</f>
        <v>119.909521448571</v>
      </c>
      <c r="AD71" s="40" t="n">
        <f aca="false">SUM(X71:AC71)</f>
        <v>1001</v>
      </c>
    </row>
    <row r="72" customFormat="false" ht="12.85" hidden="false" customHeight="false" outlineLevel="0" collapsed="false">
      <c r="A72" s="46" t="n">
        <f aca="false">Data!AI71*01_Encounters!X72</f>
        <v>0.058971361102748</v>
      </c>
      <c r="B72" s="46" t="n">
        <f aca="false">Data!AJ71*01_Encounters!X72</f>
        <v>5.05169093236522</v>
      </c>
      <c r="C72" s="46" t="n">
        <f aca="false">MIN(01_Encounters!X72-A72-B72,01_Encounters!AA72*(01_Encounters!X72-A72-B72)/Surface*TauxContagionZ)</f>
        <v>0.0122339635575187</v>
      </c>
      <c r="D72" s="46" t="n">
        <f aca="false">MIN(01_Encounters!X72-A72-B72-C72,(01_Encounters!X72-A72-B72-C72)*A72*TauxContagionM/Surface)</f>
        <v>0.00118669702856193</v>
      </c>
      <c r="E72" s="46" t="n">
        <f aca="false">A72*TauxTransformation</f>
        <v>0.0058971361102748</v>
      </c>
      <c r="F72" s="46" t="n">
        <f aca="false">E72*01_Encounters!Y72/01_Encounters!X72</f>
        <v>0.000875530879936613</v>
      </c>
      <c r="G72" s="46" t="n">
        <f aca="false">E72*01_Encounters!Z72/01_Encounters!X72</f>
        <v>0.00502160523033819</v>
      </c>
      <c r="H72" s="46" t="n">
        <f aca="false">A72+C72+D72-E72</f>
        <v>0.0664948855785538</v>
      </c>
      <c r="I72" s="46" t="n">
        <f aca="false">MIN(01_Encounters!U72,H72)</f>
        <v>0.0664948855785538</v>
      </c>
      <c r="J72" s="46" t="n">
        <f aca="false">MIN(I72,Data!M72)*TauxGuérison</f>
        <v>0.0132989771157108</v>
      </c>
      <c r="K72" s="46" t="n">
        <f aca="false">H72-J72</f>
        <v>0.0531959084628431</v>
      </c>
      <c r="L72" s="46" t="n">
        <f aca="false">B72+J72*RateImmunity</f>
        <v>5.05302083007679</v>
      </c>
      <c r="M72" s="46" t="n">
        <f aca="false">IF(Data!Z72&gt;0,Data!M72/Data!Z72,0)</f>
        <v>4.2653503995558</v>
      </c>
      <c r="O72" s="41" t="n">
        <f aca="false">01_Encounters!U72-I72</f>
        <v>107.617279871313</v>
      </c>
      <c r="Q72" s="46" t="n">
        <f aca="false">IF(01_Encounters!X72&gt;0,E72/01_Encounters!X72*01_Encounters!T72,0)</f>
        <v>0.0197009486917048</v>
      </c>
      <c r="R72" s="46" t="n">
        <f aca="false">IF(01_Encounters!Y72&gt;0,F72/01_Encounters!Y72*O72,0)</f>
        <v>0.0251378196332917</v>
      </c>
      <c r="T72" s="41" t="n">
        <f aca="false">01_Encounters!T72-Q72</f>
        <v>84.3218425906575</v>
      </c>
      <c r="U72" s="41" t="n">
        <f aca="false">O72-R72</f>
        <v>107.59214205168</v>
      </c>
      <c r="W72" s="40" t="n">
        <f aca="false">X72+Y72</f>
        <v>25.2402760195831</v>
      </c>
      <c r="X72" s="41" t="n">
        <f aca="false">01_Encounters!Y72-F72</f>
        <v>3.74735136853384</v>
      </c>
      <c r="Y72" s="41" t="n">
        <f aca="false">01_Encounters!Z72-G72</f>
        <v>21.4929246510493</v>
      </c>
      <c r="Z72" s="41" t="n">
        <f aca="false">01_Encounters!AA72+F72+G72</f>
        <v>1.01853294168017</v>
      </c>
      <c r="AA72" s="41" t="n">
        <f aca="false">01_Encounters!AB72</f>
        <v>0.380975195092097</v>
      </c>
      <c r="AB72" s="41" t="n">
        <f aca="false">01_Encounters!AC72</f>
        <v>854.421723823377</v>
      </c>
      <c r="AC72" s="41" t="n">
        <f aca="false">Data!AF72</f>
        <v>119.938492020268</v>
      </c>
      <c r="AD72" s="40" t="n">
        <f aca="false">SUM(X72:AC72)</f>
        <v>1001</v>
      </c>
    </row>
    <row r="73" customFormat="false" ht="12.85" hidden="false" customHeight="false" outlineLevel="0" collapsed="false">
      <c r="A73" s="46" t="n">
        <f aca="false">Data!AI72*01_Encounters!X73</f>
        <v>0.0531115251742359</v>
      </c>
      <c r="B73" s="46" t="n">
        <f aca="false">Data!AJ72*01_Encounters!X73</f>
        <v>5.04500535431252</v>
      </c>
      <c r="C73" s="46" t="n">
        <f aca="false">MIN(01_Encounters!X73-A73-B73,01_Encounters!AA73*(01_Encounters!X73-A73-B73)/Surface*TauxContagionZ)</f>
        <v>0.0110313990361041</v>
      </c>
      <c r="D73" s="46" t="n">
        <f aca="false">MIN(01_Encounters!X73-A73-B73-C73,(01_Encounters!X73-A73-B73-C73)*A73*TauxContagionM/Surface)</f>
        <v>0.00106706841884685</v>
      </c>
      <c r="E73" s="46" t="n">
        <f aca="false">A73*TauxTransformation</f>
        <v>0.00531115251742359</v>
      </c>
      <c r="F73" s="46" t="n">
        <f aca="false">E73*01_Encounters!Y73/01_Encounters!X73</f>
        <v>0.000788070658625578</v>
      </c>
      <c r="G73" s="46" t="n">
        <f aca="false">E73*01_Encounters!Z73/01_Encounters!X73</f>
        <v>0.00452308185879802</v>
      </c>
      <c r="H73" s="46" t="n">
        <f aca="false">A73+C73+D73-E73</f>
        <v>0.0598988401117632</v>
      </c>
      <c r="I73" s="46" t="n">
        <f aca="false">MIN(01_Encounters!U73,H73)</f>
        <v>0.0598988401117632</v>
      </c>
      <c r="J73" s="46" t="n">
        <f aca="false">MIN(I73,Data!M73)*TauxGuérison</f>
        <v>0.0119797680223527</v>
      </c>
      <c r="K73" s="46" t="n">
        <f aca="false">H73-J73</f>
        <v>0.0479190720894106</v>
      </c>
      <c r="L73" s="46" t="n">
        <f aca="false">B73+J73*RateImmunity</f>
        <v>5.04620333111475</v>
      </c>
      <c r="M73" s="46" t="n">
        <f aca="false">IF(Data!Z73&gt;0,Data!M73/Data!Z73,0)</f>
        <v>4.323569914364</v>
      </c>
      <c r="O73" s="41" t="n">
        <f aca="false">01_Encounters!U73-I73</f>
        <v>108.895092119508</v>
      </c>
      <c r="Q73" s="46" t="n">
        <f aca="false">IF(01_Encounters!X73&gt;0,E73/01_Encounters!X73*01_Encounters!T73,0)</f>
        <v>0.017862193687346</v>
      </c>
      <c r="R73" s="46" t="n">
        <f aca="false">IF(01_Encounters!Y73&gt;0,F73/01_Encounters!Y73*O73,0)</f>
        <v>0.0229505150734001</v>
      </c>
      <c r="T73" s="41" t="n">
        <f aca="false">01_Encounters!T73-Q73</f>
        <v>84.7342760837861</v>
      </c>
      <c r="U73" s="41" t="n">
        <f aca="false">O73-R73</f>
        <v>108.872141604435</v>
      </c>
      <c r="W73" s="40" t="n">
        <f aca="false">X73+Y73</f>
        <v>25.1949268724637</v>
      </c>
      <c r="X73" s="41" t="n">
        <f aca="false">01_Encounters!Y73-F73</f>
        <v>3.73843201626555</v>
      </c>
      <c r="Y73" s="41" t="n">
        <f aca="false">01_Encounters!Z73-G73</f>
        <v>21.4564948561981</v>
      </c>
      <c r="Z73" s="41" t="n">
        <f aca="false">01_Encounters!AA73+F73+G73</f>
        <v>0.919924338215707</v>
      </c>
      <c r="AA73" s="41" t="n">
        <f aca="false">01_Encounters!AB73</f>
        <v>0.344688399649357</v>
      </c>
      <c r="AB73" s="41" t="n">
        <f aca="false">01_Encounters!AC73</f>
        <v>854.572769467584</v>
      </c>
      <c r="AC73" s="41" t="n">
        <f aca="false">Data!AF73</f>
        <v>119.967690922087</v>
      </c>
      <c r="AD73" s="40" t="n">
        <f aca="false">SUM(X73:AC73)</f>
        <v>1001</v>
      </c>
    </row>
    <row r="74" customFormat="false" ht="12.85" hidden="false" customHeight="false" outlineLevel="0" collapsed="false">
      <c r="A74" s="46" t="n">
        <f aca="false">Data!AI73*01_Encounters!X74</f>
        <v>0.047844535916299</v>
      </c>
      <c r="B74" s="46" t="n">
        <f aca="false">Data!AJ73*01_Encounters!X74</f>
        <v>5.03835416649941</v>
      </c>
      <c r="C74" s="46" t="n">
        <f aca="false">MIN(01_Encounters!X74-A74-B74,01_Encounters!AA74*(01_Encounters!X74-A74-B74)/Surface*TauxContagionZ)</f>
        <v>0.00995020570904705</v>
      </c>
      <c r="D74" s="46" t="n">
        <f aca="false">MIN(01_Encounters!X74-A74-B74-C74,(01_Encounters!X74-A74-B74-C74)*A74*TauxContagionM/Surface)</f>
        <v>0.000959741691806921</v>
      </c>
      <c r="E74" s="46" t="n">
        <f aca="false">A74*TauxTransformation</f>
        <v>0.0047844535916299</v>
      </c>
      <c r="F74" s="46" t="n">
        <f aca="false">E74*01_Encounters!Y74/01_Encounters!X74</f>
        <v>0.000709539446762616</v>
      </c>
      <c r="G74" s="46" t="n">
        <f aca="false">E74*01_Encounters!Z74/01_Encounters!X74</f>
        <v>0.00407491414486729</v>
      </c>
      <c r="H74" s="46" t="n">
        <f aca="false">A74+C74+D74-E74</f>
        <v>0.0539700297255231</v>
      </c>
      <c r="I74" s="46" t="n">
        <f aca="false">MIN(01_Encounters!U74,H74)</f>
        <v>0.0539700297255231</v>
      </c>
      <c r="J74" s="46" t="n">
        <f aca="false">MIN(I74,Data!M74)*TauxGuérison</f>
        <v>0.0107940059451046</v>
      </c>
      <c r="K74" s="46" t="n">
        <f aca="false">H74-J74</f>
        <v>0.0431760237804185</v>
      </c>
      <c r="L74" s="46" t="n">
        <f aca="false">B74+J74*RateImmunity</f>
        <v>5.03943356709392</v>
      </c>
      <c r="M74" s="46" t="n">
        <f aca="false">IF(Data!Z74&gt;0,Data!M74/Data!Z74,0)</f>
        <v>4.38032819911433</v>
      </c>
      <c r="O74" s="41" t="n">
        <f aca="false">01_Encounters!U74-I74</f>
        <v>110.136414933783</v>
      </c>
      <c r="Q74" s="46" t="n">
        <f aca="false">IF(01_Encounters!X74&gt;0,E74/01_Encounters!X74*01_Encounters!T74,0)</f>
        <v>0.0161951618277144</v>
      </c>
      <c r="R74" s="46" t="n">
        <f aca="false">IF(01_Encounters!Y74&gt;0,F74/01_Encounters!Y74*O74,0)</f>
        <v>0.0209472122447368</v>
      </c>
      <c r="T74" s="41" t="n">
        <f aca="false">01_Encounters!T74-Q74</f>
        <v>85.134852249032</v>
      </c>
      <c r="U74" s="41" t="n">
        <f aca="false">O74-R74</f>
        <v>110.115467721539</v>
      </c>
      <c r="W74" s="40" t="n">
        <f aca="false">X74+Y74</f>
        <v>25.1509527319893</v>
      </c>
      <c r="X74" s="41" t="n">
        <f aca="false">01_Encounters!Y74-F74</f>
        <v>3.72991246445113</v>
      </c>
      <c r="Y74" s="41" t="n">
        <f aca="false">01_Encounters!Z74-G74</f>
        <v>21.4210402675381</v>
      </c>
      <c r="Z74" s="41" t="n">
        <f aca="false">01_Encounters!AA74+F74+G74</f>
        <v>0.831095242733886</v>
      </c>
      <c r="AA74" s="41" t="n">
        <f aca="false">01_Encounters!AB74</f>
        <v>0.311962093290761</v>
      </c>
      <c r="AB74" s="41" t="n">
        <f aca="false">01_Encounters!AC74</f>
        <v>854.708867898023</v>
      </c>
      <c r="AC74" s="41" t="n">
        <f aca="false">Data!AF74</f>
        <v>119.997122033963</v>
      </c>
      <c r="AD74" s="40" t="n">
        <f aca="false">SUM(X74:AC74)</f>
        <v>1001</v>
      </c>
    </row>
    <row r="75" customFormat="false" ht="12.85" hidden="false" customHeight="false" outlineLevel="0" collapsed="false">
      <c r="A75" s="46" t="n">
        <f aca="false">Data!AI74*01_Encounters!X75</f>
        <v>0.0431100058341279</v>
      </c>
      <c r="B75" s="46" t="n">
        <f aca="false">Data!AJ74*01_Encounters!X75</f>
        <v>5.03172806238466</v>
      </c>
      <c r="C75" s="46" t="n">
        <f aca="false">MIN(01_Encounters!X75-A75-B75,01_Encounters!AA75*(01_Encounters!X75-A75-B75)/Surface*TauxContagionZ)</f>
        <v>0.00897784264116838</v>
      </c>
      <c r="D75" s="46" t="n">
        <f aca="false">MIN(01_Encounters!X75-A75-B75-C75,(01_Encounters!X75-A75-B75-C75)*A75*TauxContagionM/Surface)</f>
        <v>0.000863436510029343</v>
      </c>
      <c r="E75" s="46" t="n">
        <f aca="false">A75*TauxTransformation</f>
        <v>0.00431100058341279</v>
      </c>
      <c r="F75" s="46" t="n">
        <f aca="false">E75*01_Encounters!Y75/01_Encounters!X75</f>
        <v>0.000639013428272368</v>
      </c>
      <c r="G75" s="46" t="n">
        <f aca="false">E75*01_Encounters!Z75/01_Encounters!X75</f>
        <v>0.00367198715514042</v>
      </c>
      <c r="H75" s="46" t="n">
        <f aca="false">A75+C75+D75-E75</f>
        <v>0.0486402844019128</v>
      </c>
      <c r="I75" s="46" t="n">
        <f aca="false">MIN(01_Encounters!U75,H75)</f>
        <v>0.0486402844019128</v>
      </c>
      <c r="J75" s="46" t="n">
        <f aca="false">MIN(I75,Data!M75)*TauxGuérison</f>
        <v>0.00972805688038257</v>
      </c>
      <c r="K75" s="46" t="n">
        <f aca="false">H75-J75</f>
        <v>0.0389122275215303</v>
      </c>
      <c r="L75" s="46" t="n">
        <f aca="false">B75+J75*RateImmunity</f>
        <v>5.03270086807269</v>
      </c>
      <c r="M75" s="46" t="n">
        <f aca="false">IF(Data!Z75&gt;0,Data!M75/Data!Z75,0)</f>
        <v>4.43566643039475</v>
      </c>
      <c r="O75" s="41" t="n">
        <f aca="false">01_Encounters!U75-I75</f>
        <v>111.342014644085</v>
      </c>
      <c r="Q75" s="46" t="n">
        <f aca="false">IF(01_Encounters!X75&gt;0,E75/01_Encounters!X75*01_Encounters!T75,0)</f>
        <v>0.0146841422577387</v>
      </c>
      <c r="R75" s="46" t="n">
        <f aca="false">IF(01_Encounters!Y75&gt;0,F75/01_Encounters!Y75*O75,0)</f>
        <v>0.0191138106109132</v>
      </c>
      <c r="T75" s="41" t="n">
        <f aca="false">01_Encounters!T75-Q75</f>
        <v>85.523569614608</v>
      </c>
      <c r="U75" s="41" t="n">
        <f aca="false">O75-R75</f>
        <v>111.322900833474</v>
      </c>
      <c r="W75" s="40" t="n">
        <f aca="false">X75+Y75</f>
        <v>25.1081848726858</v>
      </c>
      <c r="X75" s="41" t="n">
        <f aca="false">01_Encounters!Y75-F75</f>
        <v>3.72175020224418</v>
      </c>
      <c r="Y75" s="41" t="n">
        <f aca="false">01_Encounters!Z75-G75</f>
        <v>21.3864346704416</v>
      </c>
      <c r="Z75" s="41" t="n">
        <f aca="false">01_Encounters!AA75+F75+G75</f>
        <v>0.751058510406771</v>
      </c>
      <c r="AA75" s="41" t="n">
        <f aca="false">01_Encounters!AB75</f>
        <v>0.282435054755107</v>
      </c>
      <c r="AB75" s="41" t="n">
        <f aca="false">01_Encounters!AC75</f>
        <v>854.831532310098</v>
      </c>
      <c r="AC75" s="41" t="n">
        <f aca="false">Data!AF75</f>
        <v>120.026789252054</v>
      </c>
      <c r="AD75" s="40" t="n">
        <f aca="false">SUM(X75:AC75)</f>
        <v>1001</v>
      </c>
    </row>
    <row r="76" customFormat="false" ht="12.85" hidden="false" customHeight="false" outlineLevel="0" collapsed="false">
      <c r="A76" s="46" t="n">
        <f aca="false">Data!AI75*01_Encounters!X76</f>
        <v>0.0388536030743131</v>
      </c>
      <c r="B76" s="46" t="n">
        <f aca="false">Data!AJ75*01_Encounters!X76</f>
        <v>5.02511869338899</v>
      </c>
      <c r="C76" s="46" t="n">
        <f aca="false">MIN(01_Encounters!X76-A76-B76,01_Encounters!AA76*(01_Encounters!X76-A76-B76)/Surface*TauxContagionZ)</f>
        <v>0.00810308188828139</v>
      </c>
      <c r="D76" s="46" t="n">
        <f aca="false">MIN(01_Encounters!X76-A76-B76-C76,(01_Encounters!X76-A76-B76-C76)*A76*TauxContagionM/Surface)</f>
        <v>0.000777005309605592</v>
      </c>
      <c r="E76" s="46" t="n">
        <f aca="false">A76*TauxTransformation</f>
        <v>0.00388536030743131</v>
      </c>
      <c r="F76" s="46" t="n">
        <f aca="false">E76*01_Encounters!Y76/01_Encounters!X76</f>
        <v>0.000575664035404526</v>
      </c>
      <c r="G76" s="46" t="n">
        <f aca="false">E76*01_Encounters!Z76/01_Encounters!X76</f>
        <v>0.00330969627202678</v>
      </c>
      <c r="H76" s="46" t="n">
        <f aca="false">A76+C76+D76-E76</f>
        <v>0.0438483299647688</v>
      </c>
      <c r="I76" s="46" t="n">
        <f aca="false">MIN(01_Encounters!U76,H76)</f>
        <v>0.0438483299647688</v>
      </c>
      <c r="J76" s="46" t="n">
        <f aca="false">MIN(I76,Data!M76)*TauxGuérison</f>
        <v>0.00876966599295375</v>
      </c>
      <c r="K76" s="46" t="n">
        <f aca="false">H76-J76</f>
        <v>0.035078663971815</v>
      </c>
      <c r="L76" s="46" t="n">
        <f aca="false">B76+J76*RateImmunity</f>
        <v>5.02599565998829</v>
      </c>
      <c r="M76" s="46" t="n">
        <f aca="false">IF(Data!Z76&gt;0,Data!M76/Data!Z76,0)</f>
        <v>4.48962551405076</v>
      </c>
      <c r="O76" s="41" t="n">
        <f aca="false">01_Encounters!U76-I76</f>
        <v>112.512667641567</v>
      </c>
      <c r="Q76" s="46" t="n">
        <f aca="false">IF(01_Encounters!X76&gt;0,E76/01_Encounters!X76*01_Encounters!T76,0)</f>
        <v>0.0133147870711054</v>
      </c>
      <c r="R76" s="46" t="n">
        <f aca="false">IF(01_Encounters!Y76&gt;0,F76/01_Encounters!Y76*O76,0)</f>
        <v>0.0174370172297312</v>
      </c>
      <c r="T76" s="41" t="n">
        <f aca="false">01_Encounters!T76-Q76</f>
        <v>85.9005885320813</v>
      </c>
      <c r="U76" s="41" t="n">
        <f aca="false">O76-R76</f>
        <v>112.495230624338</v>
      </c>
      <c r="W76" s="40" t="n">
        <f aca="false">X76+Y76</f>
        <v>25.0664719822537</v>
      </c>
      <c r="X76" s="41" t="n">
        <f aca="false">01_Encounters!Y76-F76</f>
        <v>3.71390688968008</v>
      </c>
      <c r="Y76" s="41" t="n">
        <f aca="false">01_Encounters!Z76-G76</f>
        <v>21.3525650925736</v>
      </c>
      <c r="Z76" s="41" t="n">
        <f aca="false">01_Encounters!AA76+F76+G76</f>
        <v>0.678926675835001</v>
      </c>
      <c r="AA76" s="41" t="n">
        <f aca="false">01_Encounters!AB76</f>
        <v>0.255784030575078</v>
      </c>
      <c r="AB76" s="41" t="n">
        <f aca="false">01_Encounters!AC76</f>
        <v>854.942120821166</v>
      </c>
      <c r="AC76" s="41" t="n">
        <f aca="false">Data!AF76</f>
        <v>120.056696490171</v>
      </c>
      <c r="AD76" s="40" t="n">
        <f aca="false">SUM(X76:AC76)</f>
        <v>1001</v>
      </c>
    </row>
    <row r="77" customFormat="false" ht="12.85" hidden="false" customHeight="false" outlineLevel="0" collapsed="false">
      <c r="A77" s="46" t="n">
        <f aca="false">Data!AI76*01_Encounters!X77</f>
        <v>0.0350264778877367</v>
      </c>
      <c r="B77" s="46" t="n">
        <f aca="false">Data!AJ76*01_Encounters!X77</f>
        <v>5.01851854990508</v>
      </c>
      <c r="C77" s="46" t="n">
        <f aca="false">MIN(01_Encounters!X77-A77-B77,01_Encounters!AA77*(01_Encounters!X77-A77-B77)/Surface*TauxContagionZ)</f>
        <v>0.00731587261965557</v>
      </c>
      <c r="D77" s="46" t="n">
        <f aca="false">MIN(01_Encounters!X77-A77-B77-C77,(01_Encounters!X77-A77-B77-C77)*A77*TauxContagionM/Surface)</f>
        <v>0.000699419919249425</v>
      </c>
      <c r="E77" s="46" t="n">
        <f aca="false">A77*TauxTransformation</f>
        <v>0.00350264778877367</v>
      </c>
      <c r="F77" s="46" t="n">
        <f aca="false">E77*01_Encounters!Y77/01_Encounters!X77</f>
        <v>0.000518748432720331</v>
      </c>
      <c r="G77" s="46" t="n">
        <f aca="false">E77*01_Encounters!Z77/01_Encounters!X77</f>
        <v>0.00298389935605334</v>
      </c>
      <c r="H77" s="46" t="n">
        <f aca="false">A77+C77+D77-E77</f>
        <v>0.039539122637868</v>
      </c>
      <c r="I77" s="46" t="n">
        <f aca="false">MIN(01_Encounters!U77,H77)</f>
        <v>0.039539122637868</v>
      </c>
      <c r="J77" s="46" t="n">
        <f aca="false">MIN(I77,Data!M77)*TauxGuérison</f>
        <v>0.00790782452757361</v>
      </c>
      <c r="K77" s="46" t="n">
        <f aca="false">H77-J77</f>
        <v>0.0316312981102944</v>
      </c>
      <c r="L77" s="46" t="n">
        <f aca="false">B77+J77*RateImmunity</f>
        <v>5.01930933235783</v>
      </c>
      <c r="M77" s="46" t="n">
        <f aca="false">IF(Data!Z77&gt;0,Data!M77/Data!Z77,0)</f>
        <v>4.54224598327966</v>
      </c>
      <c r="O77" s="41" t="n">
        <f aca="false">01_Encounters!U77-I77</f>
        <v>113.649157327783</v>
      </c>
      <c r="Q77" s="46" t="n">
        <f aca="false">IF(01_Encounters!X77&gt;0,E77/01_Encounters!X77*01_Encounters!T77,0)</f>
        <v>0.0120740014088185</v>
      </c>
      <c r="R77" s="46" t="n">
        <f aca="false">IF(01_Encounters!Y77&gt;0,F77/01_Encounters!Y77*O77,0)</f>
        <v>0.0159043546431411</v>
      </c>
      <c r="T77" s="41" t="n">
        <f aca="false">01_Encounters!T77-Q77</f>
        <v>86.2661885547184</v>
      </c>
      <c r="U77" s="41" t="n">
        <f aca="false">O77-R77</f>
        <v>113.63325297314</v>
      </c>
      <c r="W77" s="40" t="n">
        <f aca="false">X77+Y77</f>
        <v>25.0256782615933</v>
      </c>
      <c r="X77" s="41" t="n">
        <f aca="false">01_Encounters!Y77-F77</f>
        <v>3.70634792843673</v>
      </c>
      <c r="Y77" s="41" t="n">
        <f aca="false">01_Encounters!Z77-G77</f>
        <v>21.3193303331566</v>
      </c>
      <c r="Z77" s="41" t="n">
        <f aca="false">01_Encounters!AA77+F77+G77</f>
        <v>0.613902291887072</v>
      </c>
      <c r="AA77" s="41" t="n">
        <f aca="false">01_Encounters!AB77</f>
        <v>0.231719602673186</v>
      </c>
      <c r="AB77" s="41" t="n">
        <f aca="false">01_Encounters!AC77</f>
        <v>855.041852162669</v>
      </c>
      <c r="AC77" s="41" t="n">
        <f aca="false">Data!AF77</f>
        <v>120.086847681178</v>
      </c>
      <c r="AD77" s="40" t="n">
        <f aca="false">SUM(X77:AC77)</f>
        <v>1001</v>
      </c>
    </row>
    <row r="78" customFormat="false" ht="12.85" hidden="false" customHeight="false" outlineLevel="0" collapsed="false">
      <c r="A78" s="46" t="n">
        <f aca="false">Data!AI77*01_Encounters!X78</f>
        <v>0.0315847365213397</v>
      </c>
      <c r="B78" s="46" t="n">
        <f aca="false">Data!AJ77*01_Encounters!X78</f>
        <v>5.01192085853816</v>
      </c>
      <c r="C78" s="46" t="n">
        <f aca="false">MIN(01_Encounters!X78-A78-B78,01_Encounters!AA78*(01_Encounters!X78-A78-B78)/Surface*TauxContagionZ)</f>
        <v>0.00660721832429613</v>
      </c>
      <c r="D78" s="46" t="n">
        <f aca="false">MIN(01_Encounters!X78-A78-B78-C78,(01_Encounters!X78-A78-B78-C78)*A78*TauxContagionM/Surface)</f>
        <v>0.00062975945144009</v>
      </c>
      <c r="E78" s="46" t="n">
        <f aca="false">A78*TauxTransformation</f>
        <v>0.00315847365213397</v>
      </c>
      <c r="F78" s="46" t="n">
        <f aca="false">E78*01_Encounters!Y78/01_Encounters!X78</f>
        <v>0.000467600887000326</v>
      </c>
      <c r="G78" s="46" t="n">
        <f aca="false">E78*01_Encounters!Z78/01_Encounters!X78</f>
        <v>0.00269087276513364</v>
      </c>
      <c r="H78" s="46" t="n">
        <f aca="false">A78+C78+D78-E78</f>
        <v>0.0356632406449419</v>
      </c>
      <c r="I78" s="46" t="n">
        <f aca="false">MIN(01_Encounters!U78,H78)</f>
        <v>0.0356632406449419</v>
      </c>
      <c r="J78" s="46" t="n">
        <f aca="false">MIN(I78,Data!M78)*TauxGuérison</f>
        <v>0.00713264812898838</v>
      </c>
      <c r="K78" s="46" t="n">
        <f aca="false">H78-J78</f>
        <v>0.0285305925159535</v>
      </c>
      <c r="L78" s="46" t="n">
        <f aca="false">B78+J78*RateImmunity</f>
        <v>5.01263412335106</v>
      </c>
      <c r="M78" s="46" t="n">
        <f aca="false">IF(Data!Z78&gt;0,Data!M78/Data!Z78,0)</f>
        <v>4.59356790839767</v>
      </c>
      <c r="O78" s="41" t="n">
        <f aca="false">01_Encounters!U78-I78</f>
        <v>114.752271222946</v>
      </c>
      <c r="Q78" s="46" t="n">
        <f aca="false">IF(01_Encounters!X78&gt;0,E78/01_Encounters!X78*01_Encounters!T78,0)</f>
        <v>0.0109498437643338</v>
      </c>
      <c r="R78" s="46" t="n">
        <f aca="false">IF(01_Encounters!Y78&gt;0,F78/01_Encounters!Y78*O78,0)</f>
        <v>0.01450415553954</v>
      </c>
      <c r="T78" s="41" t="n">
        <f aca="false">01_Encounters!T78-Q78</f>
        <v>86.6207356803111</v>
      </c>
      <c r="U78" s="41" t="n">
        <f aca="false">O78-R78</f>
        <v>114.737767067406</v>
      </c>
      <c r="W78" s="40" t="n">
        <f aca="false">X78+Y78</f>
        <v>24.9856817378407</v>
      </c>
      <c r="X78" s="41" t="n">
        <f aca="false">01_Encounters!Y78-F78</f>
        <v>3.69904207845094</v>
      </c>
      <c r="Y78" s="41" t="n">
        <f aca="false">01_Encounters!Z78-G78</f>
        <v>21.2866396593897</v>
      </c>
      <c r="Z78" s="41" t="n">
        <f aca="false">01_Encounters!AA78+F78+G78</f>
        <v>0.555269067546134</v>
      </c>
      <c r="AA78" s="41" t="n">
        <f aca="false">01_Encounters!AB78</f>
        <v>0.209982519645638</v>
      </c>
      <c r="AB78" s="41" t="n">
        <f aca="false">01_Encounters!AC78</f>
        <v>855.131819896591</v>
      </c>
      <c r="AC78" s="41" t="n">
        <f aca="false">Data!AF78</f>
        <v>120.117246778377</v>
      </c>
      <c r="AD78" s="40" t="n">
        <f aca="false">SUM(X78:AC78)</f>
        <v>1001</v>
      </c>
    </row>
    <row r="79" customFormat="false" ht="12.85" hidden="false" customHeight="false" outlineLevel="0" collapsed="false">
      <c r="A79" s="46" t="n">
        <f aca="false">Data!AI78*01_Encounters!X79</f>
        <v>0.0284889595682727</v>
      </c>
      <c r="B79" s="46" t="n">
        <f aca="false">Data!AJ78*01_Encounters!X79</f>
        <v>5.00531949313145</v>
      </c>
      <c r="C79" s="46" t="n">
        <f aca="false">MIN(01_Encounters!X79-A79-B79,01_Encounters!AA79*(01_Encounters!X79-A79-B79)/Surface*TauxContagionZ)</f>
        <v>0.00596906614419122</v>
      </c>
      <c r="D79" s="46" t="n">
        <f aca="false">MIN(01_Encounters!X79-A79-B79-C79,(01_Encounters!X79-A79-B79-C79)*A79*TauxContagionM/Surface)</f>
        <v>0.000567199349207527</v>
      </c>
      <c r="E79" s="46" t="n">
        <f aca="false">A79*TauxTransformation</f>
        <v>0.00284889595682727</v>
      </c>
      <c r="F79" s="46" t="n">
        <f aca="false">E79*01_Encounters!Y79/01_Encounters!X79</f>
        <v>0.00042162494694778</v>
      </c>
      <c r="G79" s="46" t="n">
        <f aca="false">E79*01_Encounters!Z79/01_Encounters!X79</f>
        <v>0.00242727100987949</v>
      </c>
      <c r="H79" s="46" t="n">
        <f aca="false">A79+C79+D79-E79</f>
        <v>0.0321763291048442</v>
      </c>
      <c r="I79" s="46" t="n">
        <f aca="false">MIN(01_Encounters!U79,H79)</f>
        <v>0.0321763291048442</v>
      </c>
      <c r="J79" s="46" t="n">
        <f aca="false">MIN(I79,Data!M79)*TauxGuérison</f>
        <v>0.00643526582096883</v>
      </c>
      <c r="K79" s="46" t="n">
        <f aca="false">H79-J79</f>
        <v>0.0257410632838753</v>
      </c>
      <c r="L79" s="46" t="n">
        <f aca="false">B79+J79*RateImmunity</f>
        <v>5.00596301971355</v>
      </c>
      <c r="M79" s="46" t="n">
        <f aca="false">IF(Data!Z79&gt;0,Data!M79/Data!Z79,0)</f>
        <v>4.64363081846749</v>
      </c>
      <c r="O79" s="41" t="n">
        <f aca="false">01_Encounters!U79-I79</f>
        <v>115.822798275113</v>
      </c>
      <c r="Q79" s="46" t="n">
        <f aca="false">IF(01_Encounters!X79&gt;0,E79/01_Encounters!X79*01_Encounters!T79,0)</f>
        <v>0.00993143422976763</v>
      </c>
      <c r="R79" s="46" t="n">
        <f aca="false">IF(01_Encounters!Y79&gt;0,F79/01_Encounters!Y79*O79,0)</f>
        <v>0.0132255469204993</v>
      </c>
      <c r="T79" s="41" t="n">
        <f aca="false">01_Encounters!T79-Q79</f>
        <v>86.964657238093</v>
      </c>
      <c r="U79" s="41" t="n">
        <f aca="false">O79-R79</f>
        <v>115.809572728193</v>
      </c>
      <c r="W79" s="40" t="n">
        <f aca="false">X79+Y79</f>
        <v>24.9463727655647</v>
      </c>
      <c r="X79" s="41" t="n">
        <f aca="false">01_Encounters!Y79-F79</f>
        <v>3.69196111518736</v>
      </c>
      <c r="Y79" s="41" t="n">
        <f aca="false">01_Encounters!Z79-G79</f>
        <v>21.2544116503774</v>
      </c>
      <c r="Z79" s="41" t="n">
        <f aca="false">01_Encounters!AA79+F79+G79</f>
        <v>0.502383777274038</v>
      </c>
      <c r="AA79" s="41" t="n">
        <f aca="false">01_Encounters!AB79</f>
        <v>0.190340438674258</v>
      </c>
      <c r="AB79" s="41" t="n">
        <f aca="false">01_Encounters!AC79</f>
        <v>855.213005261631</v>
      </c>
      <c r="AC79" s="41" t="n">
        <f aca="false">Data!AF79</f>
        <v>120.147897756856</v>
      </c>
      <c r="AD79" s="40" t="n">
        <f aca="false">SUM(X79:AC79)</f>
        <v>1001</v>
      </c>
    </row>
    <row r="80" customFormat="false" ht="12.85" hidden="false" customHeight="false" outlineLevel="0" collapsed="false">
      <c r="A80" s="46" t="n">
        <f aca="false">Data!AI79*01_Encounters!X80</f>
        <v>0.0257037620058839</v>
      </c>
      <c r="B80" s="46" t="n">
        <f aca="false">Data!AJ79*01_Encounters!X80</f>
        <v>4.99870889752932</v>
      </c>
      <c r="C80" s="46" t="n">
        <f aca="false">MIN(01_Encounters!X80-A80-B80,01_Encounters!AA80*(01_Encounters!X80-A80-B80)/Surface*TauxContagionZ)</f>
        <v>0.00539420735945363</v>
      </c>
      <c r="D80" s="46" t="n">
        <f aca="false">MIN(01_Encounters!X80-A80-B80-C80,(01_Encounters!X80-A80-B80-C80)*A80*TauxContagionM/Surface)</f>
        <v>0.000511001486678332</v>
      </c>
      <c r="E80" s="46" t="n">
        <f aca="false">A80*TauxTransformation</f>
        <v>0.00257037620058839</v>
      </c>
      <c r="F80" s="46" t="n">
        <f aca="false">E80*01_Encounters!Y80/01_Encounters!X80</f>
        <v>0.000380286364976265</v>
      </c>
      <c r="G80" s="46" t="n">
        <f aca="false">E80*01_Encounters!Z80/01_Encounters!X80</f>
        <v>0.00219008983561212</v>
      </c>
      <c r="H80" s="46" t="n">
        <f aca="false">A80+C80+D80-E80</f>
        <v>0.0290385946514275</v>
      </c>
      <c r="I80" s="46" t="n">
        <f aca="false">MIN(01_Encounters!U80,H80)</f>
        <v>0.0290385946514275</v>
      </c>
      <c r="J80" s="46" t="n">
        <f aca="false">MIN(I80,Data!M80)*TauxGuérison</f>
        <v>0.00580771893028549</v>
      </c>
      <c r="K80" s="46" t="n">
        <f aca="false">H80-J80</f>
        <v>0.023230875721142</v>
      </c>
      <c r="L80" s="46" t="n">
        <f aca="false">B80+J80*RateImmunity</f>
        <v>4.99928966942235</v>
      </c>
      <c r="M80" s="46" t="n">
        <f aca="false">IF(Data!Z80&gt;0,Data!M80/Data!Z80,0)</f>
        <v>4.69247363448932</v>
      </c>
      <c r="O80" s="41" t="n">
        <f aca="false">01_Encounters!U80-I80</f>
        <v>116.861526393455</v>
      </c>
      <c r="Q80" s="46" t="n">
        <f aca="false">IF(01_Encounters!X80&gt;0,E80/01_Encounters!X80*01_Encounters!T80,0)</f>
        <v>0.00900886931416117</v>
      </c>
      <c r="R80" s="46" t="n">
        <f aca="false">IF(01_Encounters!Y80&gt;0,F80/01_Encounters!Y80*O80,0)</f>
        <v>0.0120584261872994</v>
      </c>
      <c r="T80" s="41" t="n">
        <f aca="false">01_Encounters!T80-Q80</f>
        <v>87.2984226959166</v>
      </c>
      <c r="U80" s="41" t="n">
        <f aca="false">O80-R80</f>
        <v>116.849467967267</v>
      </c>
      <c r="W80" s="40" t="n">
        <f aca="false">X80+Y80</f>
        <v>24.9076526944139</v>
      </c>
      <c r="X80" s="41" t="n">
        <f aca="false">01_Encounters!Y80-F80</f>
        <v>3.68507952302145</v>
      </c>
      <c r="Y80" s="41" t="n">
        <f aca="false">01_Encounters!Z80-G80</f>
        <v>21.2225731713925</v>
      </c>
      <c r="Z80" s="41" t="n">
        <f aca="false">01_Encounters!AA80+F80+G80</f>
        <v>0.454668903403706</v>
      </c>
      <c r="AA80" s="41" t="n">
        <f aca="false">01_Encounters!AB80</f>
        <v>0.172585031052006</v>
      </c>
      <c r="AB80" s="41" t="n">
        <f aca="false">01_Encounters!AC80</f>
        <v>855.28628875632</v>
      </c>
      <c r="AC80" s="41" t="n">
        <f aca="false">Data!AF80</f>
        <v>120.17880461481</v>
      </c>
      <c r="AD80" s="40" t="n">
        <f aca="false">SUM(X80:AC80)</f>
        <v>1001</v>
      </c>
    </row>
    <row r="81" customFormat="false" ht="12.85" hidden="false" customHeight="false" outlineLevel="0" collapsed="false">
      <c r="A81" s="46" t="n">
        <f aca="false">Data!AI80*01_Encounters!X81</f>
        <v>0.0231973922474218</v>
      </c>
      <c r="B81" s="46" t="n">
        <f aca="false">Data!AJ80*01_Encounters!X81</f>
        <v>4.99208401836231</v>
      </c>
      <c r="C81" s="46" t="n">
        <f aca="false">MIN(01_Encounters!X81-A81-B81,01_Encounters!AA81*(01_Encounters!X81-A81-B81)/Surface*TauxContagionZ)</f>
        <v>0.00487618806436062</v>
      </c>
      <c r="D81" s="46" t="n">
        <f aca="false">MIN(01_Encounters!X81-A81-B81-C81,(01_Encounters!X81-A81-B81-C81)*A81*TauxContagionM/Surface)</f>
        <v>0.00046050523188591</v>
      </c>
      <c r="E81" s="46" t="n">
        <f aca="false">A81*TauxTransformation</f>
        <v>0.00231973922474218</v>
      </c>
      <c r="F81" s="46" t="n">
        <f aca="false">E81*01_Encounters!Y81/01_Encounters!X81</f>
        <v>0.000343106699357952</v>
      </c>
      <c r="G81" s="46" t="n">
        <f aca="false">E81*01_Encounters!Z81/01_Encounters!X81</f>
        <v>0.00197663252538423</v>
      </c>
      <c r="H81" s="46" t="n">
        <f aca="false">A81+C81+D81-E81</f>
        <v>0.0262143463189261</v>
      </c>
      <c r="I81" s="46" t="n">
        <f aca="false">MIN(01_Encounters!U81,H81)</f>
        <v>0.0262143463189261</v>
      </c>
      <c r="J81" s="46" t="n">
        <f aca="false">MIN(I81,Data!M81)*TauxGuérison</f>
        <v>0.00524286926378522</v>
      </c>
      <c r="K81" s="46" t="n">
        <f aca="false">H81-J81</f>
        <v>0.0209714770551409</v>
      </c>
      <c r="L81" s="46" t="n">
        <f aca="false">B81+J81*RateImmunity</f>
        <v>4.99260830528868</v>
      </c>
      <c r="M81" s="46" t="n">
        <f aca="false">IF(Data!Z81&gt;0,Data!M81/Data!Z81,0)</f>
        <v>4.74013461354752</v>
      </c>
      <c r="O81" s="41" t="n">
        <f aca="false">01_Encounters!U81-I81</f>
        <v>117.869240215394</v>
      </c>
      <c r="Q81" s="46" t="n">
        <f aca="false">IF(01_Encounters!X81&gt;0,E81/01_Encounters!X81*01_Encounters!T81,0)</f>
        <v>0.00817314251551338</v>
      </c>
      <c r="R81" s="46" t="n">
        <f aca="false">IF(01_Encounters!Y81&gt;0,F81/01_Encounters!Y81*O81,0)</f>
        <v>0.0109934312332986</v>
      </c>
      <c r="T81" s="41" t="n">
        <f aca="false">01_Encounters!T81-Q81</f>
        <v>87.6225290496912</v>
      </c>
      <c r="U81" s="41" t="n">
        <f aca="false">O81-R81</f>
        <v>117.858246784161</v>
      </c>
      <c r="W81" s="40" t="n">
        <f aca="false">X81+Y81</f>
        <v>24.869432684169</v>
      </c>
      <c r="X81" s="41" t="n">
        <f aca="false">01_Encounters!Y81-F81</f>
        <v>3.6783742207568</v>
      </c>
      <c r="Y81" s="41" t="n">
        <f aca="false">01_Encounters!Z81-G81</f>
        <v>21.1910584634122</v>
      </c>
      <c r="Z81" s="41" t="n">
        <f aca="false">01_Encounters!AA81+F81+G81</f>
        <v>0.41160596647204</v>
      </c>
      <c r="AA81" s="41" t="n">
        <f aca="false">01_Encounters!AB81</f>
        <v>0.156529409705922</v>
      </c>
      <c r="AB81" s="41" t="n">
        <f aca="false">01_Encounters!AC81</f>
        <v>855.352460564829</v>
      </c>
      <c r="AC81" s="41" t="n">
        <f aca="false">Data!AF81</f>
        <v>120.209971374824</v>
      </c>
      <c r="AD81" s="40" t="n">
        <f aca="false">SUM(X81:AC81)</f>
        <v>1001</v>
      </c>
    </row>
    <row r="82" customFormat="false" ht="12.85" hidden="false" customHeight="false" outlineLevel="0" collapsed="false">
      <c r="A82" s="46" t="n">
        <f aca="false">Data!AI81*01_Encounters!X82</f>
        <v>0.0209413675866869</v>
      </c>
      <c r="B82" s="46" t="n">
        <f aca="false">Data!AJ81*01_Encounters!X82</f>
        <v>4.98544024641158</v>
      </c>
      <c r="C82" s="46" t="n">
        <f aca="false">MIN(01_Encounters!X82-A82-B82,01_Encounters!AA82*(01_Encounters!X82-A82-B82)/Surface*TauxContagionZ)</f>
        <v>0.0044092291089726</v>
      </c>
      <c r="D82" s="46" t="n">
        <f aca="false">MIN(01_Encounters!X82-A82-B82-C82,(01_Encounters!X82-A82-B82-C82)*A82*TauxContagionM/Surface)</f>
        <v>0.000415119388252742</v>
      </c>
      <c r="E82" s="46" t="n">
        <f aca="false">A82*TauxTransformation</f>
        <v>0.00209413675866869</v>
      </c>
      <c r="F82" s="46" t="n">
        <f aca="false">E82*01_Encounters!Y82/01_Encounters!X82</f>
        <v>0.000309657539609803</v>
      </c>
      <c r="G82" s="46" t="n">
        <f aca="false">E82*01_Encounters!Z82/01_Encounters!X82</f>
        <v>0.00178447921905889</v>
      </c>
      <c r="H82" s="46" t="n">
        <f aca="false">A82+C82+D82-E82</f>
        <v>0.0236715793252436</v>
      </c>
      <c r="I82" s="46" t="n">
        <f aca="false">MIN(01_Encounters!U82,H82)</f>
        <v>0.0236715793252436</v>
      </c>
      <c r="J82" s="46" t="n">
        <f aca="false">MIN(I82,Data!M82)*TauxGuérison</f>
        <v>0.00473431586504872</v>
      </c>
      <c r="K82" s="46" t="n">
        <f aca="false">H82-J82</f>
        <v>0.0189372634601949</v>
      </c>
      <c r="L82" s="46" t="n">
        <f aca="false">B82+J82*RateImmunity</f>
        <v>4.98591367799808</v>
      </c>
      <c r="M82" s="46" t="n">
        <f aca="false">IF(Data!Z82&gt;0,Data!M82/Data!Z82,0)</f>
        <v>4.78665130312087</v>
      </c>
      <c r="O82" s="41" t="n">
        <f aca="false">01_Encounters!U82-I82</f>
        <v>118.846719108007</v>
      </c>
      <c r="Q82" s="46" t="n">
        <f aca="false">IF(01_Encounters!X82&gt;0,E82/01_Encounters!X82*01_Encounters!T82,0)</f>
        <v>0.00741607015362033</v>
      </c>
      <c r="R82" s="46" t="n">
        <f aca="false">IF(01_Encounters!Y82&gt;0,F82/01_Encounters!Y82*O82,0)</f>
        <v>0.0100219063076534</v>
      </c>
      <c r="T82" s="41" t="n">
        <f aca="false">01_Encounters!T82-Q82</f>
        <v>87.9374897567462</v>
      </c>
      <c r="U82" s="41" t="n">
        <f aca="false">O82-R82</f>
        <v>118.836697201699</v>
      </c>
      <c r="W82" s="40" t="n">
        <f aca="false">X82+Y82</f>
        <v>24.8316326504483</v>
      </c>
      <c r="X82" s="41" t="n">
        <f aca="false">01_Encounters!Y82-F82</f>
        <v>3.67182431577229</v>
      </c>
      <c r="Y82" s="41" t="n">
        <f aca="false">01_Encounters!Z82-G82</f>
        <v>21.159808334676</v>
      </c>
      <c r="Z82" s="41" t="n">
        <f aca="false">01_Encounters!AA82+F82+G82</f>
        <v>0.372729495018876</v>
      </c>
      <c r="AA82" s="41" t="n">
        <f aca="false">01_Encounters!AB82</f>
        <v>0.142005841906027</v>
      </c>
      <c r="AB82" s="41" t="n">
        <f aca="false">01_Encounters!AC82</f>
        <v>855.412229927508</v>
      </c>
      <c r="AC82" s="41" t="n">
        <f aca="false">Data!AF82</f>
        <v>120.241402085119</v>
      </c>
      <c r="AD82" s="40" t="n">
        <f aca="false">SUM(X82:AC82)</f>
        <v>1001</v>
      </c>
    </row>
    <row r="83" customFormat="false" ht="12.85" hidden="false" customHeight="false" outlineLevel="0" collapsed="false">
      <c r="A83" s="46" t="n">
        <f aca="false">Data!AI82*01_Encounters!X83</f>
        <v>0.0189101434595761</v>
      </c>
      <c r="B83" s="46" t="n">
        <f aca="false">Data!AJ82*01_Encounters!X83</f>
        <v>4.97877336533797</v>
      </c>
      <c r="C83" s="46" t="n">
        <f aca="false">MIN(01_Encounters!X83-A83-B83,01_Encounters!AA83*(01_Encounters!X83-A83-B83)/Surface*TauxContagionZ)</f>
        <v>0.00398815443039346</v>
      </c>
      <c r="D83" s="46" t="n">
        <f aca="false">MIN(01_Encounters!X83-A83-B83-C83,(01_Encounters!X83-A83-B83-C83)*A83*TauxContagionM/Surface)</f>
        <v>0.000374314937596031</v>
      </c>
      <c r="E83" s="46" t="n">
        <f aca="false">A83*TauxTransformation</f>
        <v>0.00189101434595761</v>
      </c>
      <c r="F83" s="46" t="n">
        <f aca="false">E83*01_Encounters!Y83/01_Encounters!X83</f>
        <v>0.000279555301836709</v>
      </c>
      <c r="G83" s="46" t="n">
        <f aca="false">E83*01_Encounters!Z83/01_Encounters!X83</f>
        <v>0.0016114590441209</v>
      </c>
      <c r="H83" s="46" t="n">
        <f aca="false">A83+C83+D83-E83</f>
        <v>0.0213815984816079</v>
      </c>
      <c r="I83" s="46" t="n">
        <f aca="false">MIN(01_Encounters!U83,H83)</f>
        <v>0.0213815984816079</v>
      </c>
      <c r="J83" s="46" t="n">
        <f aca="false">MIN(I83,Data!M83)*TauxGuérison</f>
        <v>0.00427631969632159</v>
      </c>
      <c r="K83" s="46" t="n">
        <f aca="false">H83-J83</f>
        <v>0.0171052787852863</v>
      </c>
      <c r="L83" s="46" t="n">
        <f aca="false">B83+J83*RateImmunity</f>
        <v>4.97920099730761</v>
      </c>
      <c r="M83" s="46" t="n">
        <f aca="false">IF(Data!Z83&gt;0,Data!M83/Data!Z83,0)</f>
        <v>4.83206050466802</v>
      </c>
      <c r="O83" s="41" t="n">
        <f aca="false">01_Encounters!U83-I83</f>
        <v>119.794735397551</v>
      </c>
      <c r="Q83" s="46" t="n">
        <f aca="false">IF(01_Encounters!X83&gt;0,E83/01_Encounters!X83*01_Encounters!T83,0)</f>
        <v>0.00673022215224231</v>
      </c>
      <c r="R83" s="46" t="n">
        <f aca="false">IF(01_Encounters!Y83&gt;0,F83/01_Encounters!Y83*O83,0)</f>
        <v>0.00913586511729748</v>
      </c>
      <c r="T83" s="41" t="n">
        <f aca="false">01_Encounters!T83-Q83</f>
        <v>88.243826407465</v>
      </c>
      <c r="U83" s="41" t="n">
        <f aca="false">O83-R83</f>
        <v>119.785599532434</v>
      </c>
      <c r="W83" s="40" t="n">
        <f aca="false">X83+Y83</f>
        <v>24.7941803262932</v>
      </c>
      <c r="X83" s="41" t="n">
        <f aca="false">01_Encounters!Y83-F83</f>
        <v>3.66541088370256</v>
      </c>
      <c r="Y83" s="41" t="n">
        <f aca="false">01_Encounters!Z83-G83</f>
        <v>21.1287694425906</v>
      </c>
      <c r="Z83" s="41" t="n">
        <f aca="false">01_Encounters!AA83+F83+G83</f>
        <v>0.337621585295051</v>
      </c>
      <c r="AA83" s="41" t="n">
        <f aca="false">01_Encounters!AB83</f>
        <v>0.128863714614122</v>
      </c>
      <c r="AB83" s="41" t="n">
        <f aca="false">01_Encounters!AC83</f>
        <v>855.466233553029</v>
      </c>
      <c r="AC83" s="41" t="n">
        <f aca="false">Data!AF83</f>
        <v>120.273100820769</v>
      </c>
      <c r="AD83" s="40" t="n">
        <f aca="false">SUM(X83:AC83)</f>
        <v>1001</v>
      </c>
    </row>
    <row r="84" customFormat="false" ht="12.85" hidden="false" customHeight="false" outlineLevel="0" collapsed="false">
      <c r="A84" s="46" t="n">
        <f aca="false">Data!AI83*01_Encounters!X84</f>
        <v>0.017080814000389</v>
      </c>
      <c r="B84" s="46" t="n">
        <f aca="false">Data!AJ83*01_Encounters!X84</f>
        <v>4.97207950674969</v>
      </c>
      <c r="C84" s="46" t="n">
        <f aca="false">MIN(01_Encounters!X84-A84-B84,01_Encounters!AA84*(01_Encounters!X84-A84-B84)/Surface*TauxContagionZ)</f>
        <v>0.00360832695506401</v>
      </c>
      <c r="D84" s="46" t="n">
        <f aca="false">MIN(01_Encounters!X84-A84-B84-C84,(01_Encounters!X84-A84-B84-C84)*A84*TauxContagionM/Surface)</f>
        <v>0.000337618513104459</v>
      </c>
      <c r="E84" s="46" t="n">
        <f aca="false">A84*TauxTransformation</f>
        <v>0.0017080814000389</v>
      </c>
      <c r="F84" s="46" t="n">
        <f aca="false">E84*01_Encounters!Y84/01_Encounters!X84</f>
        <v>0.000252456544197651</v>
      </c>
      <c r="G84" s="46" t="n">
        <f aca="false">E84*01_Encounters!Z84/01_Encounters!X84</f>
        <v>0.00145562485584125</v>
      </c>
      <c r="H84" s="46" t="n">
        <f aca="false">A84+C84+D84-E84</f>
        <v>0.0193186780685185</v>
      </c>
      <c r="I84" s="46" t="n">
        <f aca="false">MIN(01_Encounters!U84,H84)</f>
        <v>0.0193186780685185</v>
      </c>
      <c r="J84" s="46" t="n">
        <f aca="false">MIN(I84,Data!M84)*TauxGuérison</f>
        <v>0.00386373561370371</v>
      </c>
      <c r="K84" s="46" t="n">
        <f aca="false">H84-J84</f>
        <v>0.0154549424548148</v>
      </c>
      <c r="L84" s="46" t="n">
        <f aca="false">B84+J84*RateImmunity</f>
        <v>4.97246588031106</v>
      </c>
      <c r="M84" s="46" t="n">
        <f aca="false">IF(Data!Z84&gt;0,Data!M84/Data!Z84,0)</f>
        <v>4.87639824556659</v>
      </c>
      <c r="O84" s="41" t="n">
        <f aca="false">01_Encounters!U84-I84</f>
        <v>120.714052816748</v>
      </c>
      <c r="Q84" s="46" t="n">
        <f aca="false">IF(01_Encounters!X84&gt;0,E84/01_Encounters!X84*01_Encounters!T84,0)</f>
        <v>0.00610885755140718</v>
      </c>
      <c r="R84" s="46" t="n">
        <f aca="false">IF(01_Encounters!Y84&gt;0,F84/01_Encounters!Y84*O84,0)</f>
        <v>0.00832795236446099</v>
      </c>
      <c r="T84" s="41" t="n">
        <f aca="false">01_Encounters!T84-Q84</f>
        <v>88.5420625101752</v>
      </c>
      <c r="U84" s="41" t="n">
        <f aca="false">O84-R84</f>
        <v>120.705724864383</v>
      </c>
      <c r="W84" s="40" t="n">
        <f aca="false">X84+Y84</f>
        <v>24.7570104265852</v>
      </c>
      <c r="X84" s="41" t="n">
        <f aca="false">01_Encounters!Y84-F84</f>
        <v>3.65911677090951</v>
      </c>
      <c r="Y84" s="41" t="n">
        <f aca="false">01_Encounters!Z84-G84</f>
        <v>21.0978936556757</v>
      </c>
      <c r="Z84" s="41" t="n">
        <f aca="false">01_Encounters!AA84+F84+G84</f>
        <v>0.305907001855583</v>
      </c>
      <c r="AA84" s="41" t="n">
        <f aca="false">01_Encounters!AB84</f>
        <v>0.116967723705739</v>
      </c>
      <c r="AB84" s="41" t="n">
        <f aca="false">01_Encounters!AC84</f>
        <v>855.515043162978</v>
      </c>
      <c r="AC84" s="41" t="n">
        <f aca="false">Data!AF84</f>
        <v>120.305071684875</v>
      </c>
      <c r="AD84" s="40" t="n">
        <f aca="false">SUM(X84:AC84)</f>
        <v>1001</v>
      </c>
    </row>
    <row r="85" customFormat="false" ht="12.85" hidden="false" customHeight="false" outlineLevel="0" collapsed="false">
      <c r="A85" s="46" t="n">
        <f aca="false">Data!AI84*01_Encounters!X85</f>
        <v>0.0154328414415201</v>
      </c>
      <c r="B85" s="46" t="n">
        <f aca="false">Data!AJ84*01_Encounters!X85</f>
        <v>4.9653551107401</v>
      </c>
      <c r="C85" s="46" t="n">
        <f aca="false">MIN(01_Encounters!X85-A85-B85,01_Encounters!AA85*(01_Encounters!X85-A85-B85)/Surface*TauxContagionZ)</f>
        <v>0.00326559131462155</v>
      </c>
      <c r="D85" s="46" t="n">
        <f aca="false">MIN(01_Encounters!X85-A85-B85-C85,(01_Encounters!X85-A85-B85-C85)*A85*TauxContagionM/Surface)</f>
        <v>0.000304606535837597</v>
      </c>
      <c r="E85" s="46" t="n">
        <f aca="false">A85*TauxTransformation</f>
        <v>0.00154328414415201</v>
      </c>
      <c r="F85" s="46" t="n">
        <f aca="false">E85*01_Encounters!Y85/01_Encounters!X85</f>
        <v>0.000228053755910095</v>
      </c>
      <c r="G85" s="46" t="n">
        <f aca="false">E85*01_Encounters!Z85/01_Encounters!X85</f>
        <v>0.00131523038824191</v>
      </c>
      <c r="H85" s="46" t="n">
        <f aca="false">A85+C85+D85-E85</f>
        <v>0.0174597551478272</v>
      </c>
      <c r="I85" s="46" t="n">
        <f aca="false">MIN(01_Encounters!U85,H85)</f>
        <v>0.0174597551478272</v>
      </c>
      <c r="J85" s="46" t="n">
        <f aca="false">MIN(I85,Data!M85)*TauxGuérison</f>
        <v>0.00349195102956544</v>
      </c>
      <c r="K85" s="46" t="n">
        <f aca="false">H85-J85</f>
        <v>0.0139678041182618</v>
      </c>
      <c r="L85" s="46" t="n">
        <f aca="false">B85+J85*RateImmunity</f>
        <v>4.96570430584306</v>
      </c>
      <c r="M85" s="46" t="n">
        <f aca="false">IF(Data!Z85&gt;0,Data!M85/Data!Z85,0)</f>
        <v>4.91969975849246</v>
      </c>
      <c r="O85" s="41" t="n">
        <f aca="false">01_Encounters!U85-I85</f>
        <v>121.605425156715</v>
      </c>
      <c r="Q85" s="46" t="n">
        <f aca="false">IF(01_Encounters!X85&gt;0,E85/01_Encounters!X85*01_Encounters!T85,0)</f>
        <v>0.00554586456980853</v>
      </c>
      <c r="R85" s="46" t="n">
        <f aca="false">IF(01_Encounters!Y85&gt;0,F85/01_Encounters!Y85*O85,0)</f>
        <v>0.00759140467934741</v>
      </c>
      <c r="T85" s="41" t="n">
        <f aca="false">01_Encounters!T85-Q85</f>
        <v>88.8327189045141</v>
      </c>
      <c r="U85" s="41" t="n">
        <f aca="false">O85-R85</f>
        <v>121.597833752035</v>
      </c>
      <c r="W85" s="40" t="n">
        <f aca="false">X85+Y85</f>
        <v>24.720063903757</v>
      </c>
      <c r="X85" s="41" t="n">
        <f aca="false">01_Encounters!Y85-F85</f>
        <v>3.65292641731054</v>
      </c>
      <c r="Y85" s="41" t="n">
        <f aca="false">01_Encounters!Z85-G85</f>
        <v>21.0671374864464</v>
      </c>
      <c r="Z85" s="41" t="n">
        <f aca="false">01_Encounters!AA85+F85+G85</f>
        <v>0.277248771644278</v>
      </c>
      <c r="AA85" s="41" t="n">
        <f aca="false">01_Encounters!AB85</f>
        <v>0.106196261642186</v>
      </c>
      <c r="AB85" s="41" t="n">
        <f aca="false">01_Encounters!AC85</f>
        <v>855.559172253242</v>
      </c>
      <c r="AC85" s="41" t="n">
        <f aca="false">Data!AF85</f>
        <v>120.337318809714</v>
      </c>
      <c r="AD85" s="40" t="n">
        <f aca="false">SUM(X85:AC85)</f>
        <v>1001</v>
      </c>
    </row>
    <row r="86" customFormat="false" ht="12.85" hidden="false" customHeight="false" outlineLevel="0" collapsed="false">
      <c r="A86" s="46" t="n">
        <f aca="false">Data!AI85*01_Encounters!X86</f>
        <v>0.0139478119942875</v>
      </c>
      <c r="B86" s="46" t="n">
        <f aca="false">Data!AJ85*01_Encounters!X86</f>
        <v>4.95859689115844</v>
      </c>
      <c r="C86" s="46" t="n">
        <f aca="false">MIN(01_Encounters!X86-A86-B86,01_Encounters!AA86*(01_Encounters!X86-A86-B86)/Surface*TauxContagionZ)</f>
        <v>0.00295622267989695</v>
      </c>
      <c r="D86" s="46" t="n">
        <f aca="false">MIN(01_Encounters!X86-A86-B86-C86,(01_Encounters!X86-A86-B86-C86)*A86*TauxContagionM/Surface)</f>
        <v>0.000274899953101333</v>
      </c>
      <c r="E86" s="46" t="n">
        <f aca="false">A86*TauxTransformation</f>
        <v>0.00139478119942875</v>
      </c>
      <c r="F86" s="46" t="n">
        <f aca="false">E86*01_Encounters!Y86/01_Encounters!X86</f>
        <v>0.000206071576353809</v>
      </c>
      <c r="G86" s="46" t="n">
        <f aca="false">E86*01_Encounters!Z86/01_Encounters!X86</f>
        <v>0.00118870962307494</v>
      </c>
      <c r="H86" s="46" t="n">
        <f aca="false">A86+C86+D86-E86</f>
        <v>0.015784153427857</v>
      </c>
      <c r="I86" s="46" t="n">
        <f aca="false">MIN(01_Encounters!U86,H86)</f>
        <v>0.015784153427857</v>
      </c>
      <c r="J86" s="46" t="n">
        <f aca="false">MIN(I86,Data!M86)*TauxGuérison</f>
        <v>0.0031568306855714</v>
      </c>
      <c r="K86" s="46" t="n">
        <f aca="false">H86-J86</f>
        <v>0.0126273227422856</v>
      </c>
      <c r="L86" s="46" t="n">
        <f aca="false">B86+J86*RateImmunity</f>
        <v>4.958912574227</v>
      </c>
      <c r="M86" s="46" t="n">
        <f aca="false">IF(Data!Z86&gt;0,Data!M86/Data!Z86,0)</f>
        <v>4.96199946736203</v>
      </c>
      <c r="O86" s="41" t="n">
        <f aca="false">01_Encounters!U86-I86</f>
        <v>122.46959510897</v>
      </c>
      <c r="Q86" s="46" t="n">
        <f aca="false">IF(01_Encounters!X86&gt;0,E86/01_Encounters!X86*01_Encounters!T86,0)</f>
        <v>0.00503570504663576</v>
      </c>
      <c r="R86" s="46" t="n">
        <f aca="false">IF(01_Encounters!Y86&gt;0,F86/01_Encounters!Y86*O86,0)</f>
        <v>0.0069200117021742</v>
      </c>
      <c r="T86" s="41" t="n">
        <f aca="false">01_Encounters!T86-Q86</f>
        <v>89.1163104273467</v>
      </c>
      <c r="U86" s="41" t="n">
        <f aca="false">O86-R86</f>
        <v>122.462675097268</v>
      </c>
      <c r="W86" s="40" t="n">
        <f aca="false">X86+Y86</f>
        <v>24.6832872845799</v>
      </c>
      <c r="X86" s="41" t="n">
        <f aca="false">01_Encounters!Y86-F86</f>
        <v>3.64682569740011</v>
      </c>
      <c r="Y86" s="41" t="n">
        <f aca="false">01_Encounters!Z86-G86</f>
        <v>21.0364615871798</v>
      </c>
      <c r="Z86" s="41" t="n">
        <f aca="false">01_Encounters!AA86+F86+G86</f>
        <v>0.25134422651781</v>
      </c>
      <c r="AA86" s="41" t="n">
        <f aca="false">01_Encounters!AB86</f>
        <v>0.0964399811245841</v>
      </c>
      <c r="AB86" s="41" t="n">
        <f aca="false">01_Encounters!AC86</f>
        <v>855.599082149933</v>
      </c>
      <c r="AC86" s="41" t="n">
        <f aca="false">Data!AF86</f>
        <v>120.369846357845</v>
      </c>
      <c r="AD86" s="40" t="n">
        <f aca="false">SUM(X86:AC86)</f>
        <v>1001</v>
      </c>
    </row>
    <row r="87" customFormat="false" ht="12.85" hidden="false" customHeight="false" outlineLevel="0" collapsed="false">
      <c r="A87" s="46" t="n">
        <f aca="false">Data!AI86*01_Encounters!X87</f>
        <v>0.0126092159543942</v>
      </c>
      <c r="B87" s="46" t="n">
        <f aca="false">Data!AJ86*01_Encounters!X87</f>
        <v>4.95180180498586</v>
      </c>
      <c r="C87" s="46" t="n">
        <f aca="false">MIN(01_Encounters!X87-A87-B87,01_Encounters!AA87*(01_Encounters!X87-A87-B87)/Surface*TauxContagionZ)</f>
        <v>0.00267688107855596</v>
      </c>
      <c r="D87" s="46" t="n">
        <f aca="false">MIN(01_Encounters!X87-A87-B87-C87,(01_Encounters!X87-A87-B87-C87)*A87*TauxContagionM/Surface)</f>
        <v>0.000248159521644072</v>
      </c>
      <c r="E87" s="46" t="n">
        <f aca="false">A87*TauxTransformation</f>
        <v>0.00126092159543942</v>
      </c>
      <c r="F87" s="46" t="n">
        <f aca="false">E87*01_Encounters!Y87/01_Encounters!X87</f>
        <v>0.000186263403912624</v>
      </c>
      <c r="G87" s="46" t="n">
        <f aca="false">E87*01_Encounters!Z87/01_Encounters!X87</f>
        <v>0.00107465819152679</v>
      </c>
      <c r="H87" s="46" t="n">
        <f aca="false">A87+C87+D87-E87</f>
        <v>0.0142733349591548</v>
      </c>
      <c r="I87" s="46" t="n">
        <f aca="false">MIN(01_Encounters!U87,H87)</f>
        <v>0.0142733349591548</v>
      </c>
      <c r="J87" s="46" t="n">
        <f aca="false">MIN(I87,Data!M87)*TauxGuérison</f>
        <v>0.00285466699183095</v>
      </c>
      <c r="K87" s="46" t="n">
        <f aca="false">H87-J87</f>
        <v>0.0114186679673238</v>
      </c>
      <c r="L87" s="46" t="n">
        <f aca="false">B87+J87*RateImmunity</f>
        <v>4.95208727168504</v>
      </c>
      <c r="M87" s="46" t="n">
        <f aca="false">IF(Data!Z87&gt;0,Data!M87/Data!Z87,0)</f>
        <v>5.00333097901348</v>
      </c>
      <c r="O87" s="41" t="n">
        <f aca="false">01_Encounters!U87-I87</f>
        <v>123.307293282242</v>
      </c>
      <c r="Q87" s="46" t="n">
        <f aca="false">IF(01_Encounters!X87&gt;0,E87/01_Encounters!X87*01_Encounters!T87,0)</f>
        <v>0.00457336308655433</v>
      </c>
      <c r="R87" s="46" t="n">
        <f aca="false">IF(01_Encounters!Y87&gt;0,F87/01_Encounters!Y87*O87,0)</f>
        <v>0.00630807789416786</v>
      </c>
      <c r="T87" s="41" t="n">
        <f aca="false">01_Encounters!T87-Q87</f>
        <v>89.3933435398283</v>
      </c>
      <c r="U87" s="41" t="n">
        <f aca="false">O87-R87</f>
        <v>123.300985204347</v>
      </c>
      <c r="W87" s="40" t="n">
        <f aca="false">X87+Y87</f>
        <v>24.6466320789824</v>
      </c>
      <c r="X87" s="41" t="n">
        <f aca="false">01_Encounters!Y87-F87</f>
        <v>3.64080177753917</v>
      </c>
      <c r="Y87" s="41" t="n">
        <f aca="false">01_Encounters!Z87-G87</f>
        <v>21.0058303014432</v>
      </c>
      <c r="Z87" s="41" t="n">
        <f aca="false">01_Encounters!AA87+F87+G87</f>
        <v>0.227921451926165</v>
      </c>
      <c r="AA87" s="41" t="n">
        <f aca="false">01_Encounters!AB87</f>
        <v>0.0876005148711974</v>
      </c>
      <c r="AB87" s="41" t="n">
        <f aca="false">01_Encounters!AC87</f>
        <v>855.635187431032</v>
      </c>
      <c r="AC87" s="41" t="n">
        <f aca="false">Data!AF87</f>
        <v>120.402658523188</v>
      </c>
      <c r="AD87" s="40" t="n">
        <f aca="false">SUM(X87:AC87)</f>
        <v>1001</v>
      </c>
    </row>
    <row r="88" customFormat="false" ht="12.85" hidden="false" customHeight="false" outlineLevel="0" collapsed="false">
      <c r="A88" s="46" t="n">
        <f aca="false">Data!AI87*01_Encounters!X88</f>
        <v>0.0114022498944854</v>
      </c>
      <c r="B88" s="46" t="n">
        <f aca="false">Data!AJ87*01_Encounters!X88</f>
        <v>4.94496702528141</v>
      </c>
      <c r="C88" s="46" t="n">
        <f aca="false">MIN(01_Encounters!X88-A88-B88,01_Encounters!AA88*(01_Encounters!X88-A88-B88)/Surface*TauxContagionZ)</f>
        <v>0.00242457062039605</v>
      </c>
      <c r="D88" s="46" t="n">
        <f aca="false">MIN(01_Encounters!X88-A88-B88-C88,(01_Encounters!X88-A88-B88-C88)*A88*TauxContagionM/Surface)</f>
        <v>0.000224081583033416</v>
      </c>
      <c r="E88" s="46" t="n">
        <f aca="false">A88*TauxTransformation</f>
        <v>0.00114022498944854</v>
      </c>
      <c r="F88" s="46" t="n">
        <f aca="false">E88*01_Encounters!Y88/01_Encounters!X88</f>
        <v>0.000168408357203186</v>
      </c>
      <c r="G88" s="46" t="n">
        <f aca="false">E88*01_Encounters!Z88/01_Encounters!X88</f>
        <v>0.000971816632245358</v>
      </c>
      <c r="H88" s="46" t="n">
        <f aca="false">A88+C88+D88-E88</f>
        <v>0.0129106771084664</v>
      </c>
      <c r="I88" s="46" t="n">
        <f aca="false">MIN(01_Encounters!U88,H88)</f>
        <v>0.0129106771084664</v>
      </c>
      <c r="J88" s="46" t="n">
        <f aca="false">MIN(I88,Data!M88)*TauxGuérison</f>
        <v>0.00258213542169327</v>
      </c>
      <c r="K88" s="46" t="n">
        <f aca="false">H88-J88</f>
        <v>0.0103285416867731</v>
      </c>
      <c r="L88" s="46" t="n">
        <f aca="false">B88+J88*RateImmunity</f>
        <v>4.94522523882358</v>
      </c>
      <c r="M88" s="46" t="n">
        <f aca="false">IF(Data!Z88&gt;0,Data!M88/Data!Z88,0)</f>
        <v>5.04372707986573</v>
      </c>
      <c r="O88" s="41" t="n">
        <f aca="false">01_Encounters!U88-I88</f>
        <v>124.119237378752</v>
      </c>
      <c r="Q88" s="46" t="n">
        <f aca="false">IF(01_Encounters!X88&gt;0,E88/01_Encounters!X88*01_Encounters!T88,0)</f>
        <v>0.00415429771997108</v>
      </c>
      <c r="R88" s="46" t="n">
        <f aca="false">IF(01_Encounters!Y88&gt;0,F88/01_Encounters!Y88*O88,0)</f>
        <v>0.00575038551086259</v>
      </c>
      <c r="T88" s="41" t="n">
        <f aca="false">01_Encounters!T88-Q88</f>
        <v>89.6643146898055</v>
      </c>
      <c r="U88" s="41" t="n">
        <f aca="false">O88-R88</f>
        <v>124.113486993241</v>
      </c>
      <c r="W88" s="40" t="n">
        <f aca="false">X88+Y88</f>
        <v>24.6100542528777</v>
      </c>
      <c r="X88" s="41" t="n">
        <f aca="false">01_Encounters!Y88-F88</f>
        <v>3.6348429877974</v>
      </c>
      <c r="Y88" s="41" t="n">
        <f aca="false">01_Encounters!Z88-G88</f>
        <v>20.9752112650803</v>
      </c>
      <c r="Z88" s="41" t="n">
        <f aca="false">01_Encounters!AA88+F88+G88</f>
        <v>0.206736102455716</v>
      </c>
      <c r="AA88" s="41" t="n">
        <f aca="false">01_Encounters!AB88</f>
        <v>0.0795893339623381</v>
      </c>
      <c r="AB88" s="41" t="n">
        <f aca="false">01_Encounters!AC88</f>
        <v>855.667860778626</v>
      </c>
      <c r="AC88" s="41" t="n">
        <f aca="false">Data!AF88</f>
        <v>120.435759532078</v>
      </c>
      <c r="AD88" s="40" t="n">
        <f aca="false">SUM(X88:AC88)</f>
        <v>1001</v>
      </c>
    </row>
    <row r="89" customFormat="false" ht="12.85" hidden="false" customHeight="false" outlineLevel="0" collapsed="false">
      <c r="A89" s="46" t="n">
        <f aca="false">Data!AI88*01_Encounters!X89</f>
        <v>0.0103136389345489</v>
      </c>
      <c r="B89" s="46" t="n">
        <f aca="false">Data!AJ88*01_Encounters!X89</f>
        <v>4.93808991723978</v>
      </c>
      <c r="C89" s="46" t="n">
        <f aca="false">MIN(01_Encounters!X89-A89-B89,01_Encounters!AA89*(01_Encounters!X89-A89-B89)/Surface*TauxContagionZ)</f>
        <v>0.00219660310955581</v>
      </c>
      <c r="D89" s="46" t="n">
        <f aca="false">MIN(01_Encounters!X89-A89-B89-C89,(01_Encounters!X89-A89-B89-C89)*A89*TauxContagionM/Surface)</f>
        <v>0.000202394282814695</v>
      </c>
      <c r="E89" s="46" t="n">
        <f aca="false">A89*TauxTransformation</f>
        <v>0.00103136389345489</v>
      </c>
      <c r="F89" s="46" t="n">
        <f aca="false">E89*01_Encounters!Y89/01_Encounters!X89</f>
        <v>0.000152308554269035</v>
      </c>
      <c r="G89" s="46" t="n">
        <f aca="false">E89*01_Encounters!Z89/01_Encounters!X89</f>
        <v>0.000879055339185858</v>
      </c>
      <c r="H89" s="46" t="n">
        <f aca="false">A89+C89+D89-E89</f>
        <v>0.0116812724334645</v>
      </c>
      <c r="I89" s="46" t="n">
        <f aca="false">MIN(01_Encounters!U89,H89)</f>
        <v>0.0116812724334645</v>
      </c>
      <c r="J89" s="46" t="n">
        <f aca="false">MIN(I89,Data!M89)*TauxGuérison</f>
        <v>0.00233625448669291</v>
      </c>
      <c r="K89" s="46" t="n">
        <f aca="false">H89-J89</f>
        <v>0.00934501794677163</v>
      </c>
      <c r="L89" s="46" t="n">
        <f aca="false">B89+J89*RateImmunity</f>
        <v>4.93832354268845</v>
      </c>
      <c r="M89" s="46" t="n">
        <f aca="false">IF(Data!Z89&gt;0,Data!M89/Data!Z89,0)</f>
        <v>5.08321973686083</v>
      </c>
      <c r="O89" s="41" t="n">
        <f aca="false">01_Encounters!U89-I89</f>
        <v>124.906131515</v>
      </c>
      <c r="Q89" s="46" t="n">
        <f aca="false">IF(01_Encounters!X89&gt;0,E89/01_Encounters!X89*01_Encounters!T89,0)</f>
        <v>0.00377439937842701</v>
      </c>
      <c r="R89" s="46" t="n">
        <f aca="false">IF(01_Encounters!Y89&gt;0,F89/01_Encounters!Y89*O89,0)</f>
        <v>0.00524215905024016</v>
      </c>
      <c r="T89" s="41" t="n">
        <f aca="false">01_Encounters!T89-Q89</f>
        <v>89.9297092346867</v>
      </c>
      <c r="U89" s="41" t="n">
        <f aca="false">O89-R89</f>
        <v>124.90088935595</v>
      </c>
      <c r="W89" s="40" t="n">
        <f aca="false">X89+Y89</f>
        <v>24.5735137578914</v>
      </c>
      <c r="X89" s="41" t="n">
        <f aca="false">01_Encounters!Y89-F89</f>
        <v>3.62893870681965</v>
      </c>
      <c r="Y89" s="41" t="n">
        <f aca="false">01_Encounters!Z89-G89</f>
        <v>20.9445750510717</v>
      </c>
      <c r="Z89" s="41" t="n">
        <f aca="false">01_Encounters!AA89+F89+G89</f>
        <v>0.187568548003445</v>
      </c>
      <c r="AA89" s="41" t="n">
        <f aca="false">01_Encounters!AB89</f>
        <v>0.0723267292289578</v>
      </c>
      <c r="AB89" s="41" t="n">
        <f aca="false">01_Encounters!AC89</f>
        <v>855.6974373206</v>
      </c>
      <c r="AC89" s="41" t="n">
        <f aca="false">Data!AF89</f>
        <v>120.469153644276</v>
      </c>
      <c r="AD89" s="40" t="n">
        <f aca="false">SUM(X89:AC89)</f>
        <v>1001</v>
      </c>
    </row>
    <row r="90" customFormat="false" ht="12.85" hidden="false" customHeight="false" outlineLevel="0" collapsed="false">
      <c r="A90" s="46" t="n">
        <f aca="false">Data!AI89*01_Encounters!X90</f>
        <v>0.00933147721463783</v>
      </c>
      <c r="B90" s="46" t="n">
        <f aca="false">Data!AJ89*01_Encounters!X90</f>
        <v>4.93116801696742</v>
      </c>
      <c r="C90" s="46" t="n">
        <f aca="false">MIN(01_Encounters!X90-A90-B90,01_Encounters!AA90*(01_Encounters!X90-A90-B90)/Surface*TauxContagionZ)</f>
        <v>0.00199056557440896</v>
      </c>
      <c r="D90" s="46" t="n">
        <f aca="false">MIN(01_Encounters!X90-A90-B90-C90,(01_Encounters!X90-A90-B90-C90)*A90*TauxContagionM/Surface)</f>
        <v>0.000182854189109838</v>
      </c>
      <c r="E90" s="46" t="n">
        <f aca="false">A90*TauxTransformation</f>
        <v>0.000933147721463783</v>
      </c>
      <c r="F90" s="46" t="n">
        <f aca="false">E90*01_Encounters!Y90/01_Encounters!X90</f>
        <v>0.000137786678146461</v>
      </c>
      <c r="G90" s="46" t="n">
        <f aca="false">E90*01_Encounters!Z90/01_Encounters!X90</f>
        <v>0.000795361043317322</v>
      </c>
      <c r="H90" s="46" t="n">
        <f aca="false">A90+C90+D90-E90</f>
        <v>0.0105717492566928</v>
      </c>
      <c r="I90" s="46" t="n">
        <f aca="false">MIN(01_Encounters!U90,H90)</f>
        <v>0.0105717492566928</v>
      </c>
      <c r="J90" s="46" t="n">
        <f aca="false">MIN(I90,Data!M90)*TauxGuérison</f>
        <v>0.00211434985133857</v>
      </c>
      <c r="K90" s="46" t="n">
        <f aca="false">H90-J90</f>
        <v>0.00845739940535427</v>
      </c>
      <c r="L90" s="46" t="n">
        <f aca="false">B90+J90*RateImmunity</f>
        <v>4.93137945195255</v>
      </c>
      <c r="M90" s="46" t="n">
        <f aca="false">IF(Data!Z90&gt;0,Data!M90/Data!Z90,0)</f>
        <v>5.1218401020636</v>
      </c>
      <c r="O90" s="41" t="n">
        <f aca="false">01_Encounters!U90-I90</f>
        <v>125.668665672679</v>
      </c>
      <c r="Q90" s="46" t="n">
        <f aca="false">IF(01_Encounters!X90&gt;0,E90/01_Encounters!X90*01_Encounters!T90,0)</f>
        <v>0.00342994997477806</v>
      </c>
      <c r="R90" s="46" t="n">
        <f aca="false">IF(01_Encounters!Y90&gt;0,F90/01_Encounters!Y90*O90,0)</f>
        <v>0.00477903138976572</v>
      </c>
      <c r="T90" s="41" t="n">
        <f aca="false">01_Encounters!T90-Q90</f>
        <v>90.1900007894554</v>
      </c>
      <c r="U90" s="41" t="n">
        <f aca="false">O90-R90</f>
        <v>125.663886641289</v>
      </c>
      <c r="W90" s="40" t="n">
        <f aca="false">X90+Y90</f>
        <v>24.536974111683</v>
      </c>
      <c r="X90" s="41" t="n">
        <f aca="false">01_Encounters!Y90-F90</f>
        <v>3.62307925835271</v>
      </c>
      <c r="Y90" s="41" t="n">
        <f aca="false">01_Encounters!Z90-G90</f>
        <v>20.9138948533303</v>
      </c>
      <c r="Z90" s="41" t="n">
        <f aca="false">01_Encounters!AA90+F90+G90</f>
        <v>0.170221317382812</v>
      </c>
      <c r="AA90" s="41" t="n">
        <f aca="false">01_Encounters!AB90</f>
        <v>0.0657409019533282</v>
      </c>
      <c r="AB90" s="41" t="n">
        <f aca="false">01_Encounters!AC90</f>
        <v>855.724218515019</v>
      </c>
      <c r="AC90" s="41" t="n">
        <f aca="false">Data!AF90</f>
        <v>120.502845153962</v>
      </c>
      <c r="AD90" s="40" t="n">
        <f aca="false">SUM(X90:AC90)</f>
        <v>1001</v>
      </c>
    </row>
    <row r="91" customFormat="false" ht="12.85" hidden="false" customHeight="false" outlineLevel="0" collapsed="false">
      <c r="A91" s="46" t="n">
        <f aca="false">Data!AI90*01_Encounters!X91</f>
        <v>0.00844508483013818</v>
      </c>
      <c r="B91" s="46" t="n">
        <f aca="false">Data!AJ90*01_Encounters!X91</f>
        <v>4.92419901263906</v>
      </c>
      <c r="C91" s="46" t="n">
        <f aca="false">MIN(01_Encounters!X91-A91-B91,01_Encounters!AA91*(01_Encounters!X91-A91-B91)/Surface*TauxContagionZ)</f>
        <v>0.00180429129348703</v>
      </c>
      <c r="D91" s="46" t="n">
        <f aca="false">MIN(01_Encounters!X91-A91-B91-C91,(01_Encounters!X91-A91-B91-C91)*A91*TauxContagionM/Surface)</f>
        <v>0.000165243270171725</v>
      </c>
      <c r="E91" s="46" t="n">
        <f aca="false">A91*TauxTransformation</f>
        <v>0.000844508483013818</v>
      </c>
      <c r="F91" s="46" t="n">
        <f aca="false">E91*01_Encounters!Y91/01_Encounters!X91</f>
        <v>0.000124683799915336</v>
      </c>
      <c r="G91" s="46" t="n">
        <f aca="false">E91*01_Encounters!Z91/01_Encounters!X91</f>
        <v>0.000719824683098482</v>
      </c>
      <c r="H91" s="46" t="n">
        <f aca="false">A91+C91+D91-E91</f>
        <v>0.00957011091078311</v>
      </c>
      <c r="I91" s="46" t="n">
        <f aca="false">MIN(01_Encounters!U91,H91)</f>
        <v>0.00957011091078311</v>
      </c>
      <c r="J91" s="46" t="n">
        <f aca="false">MIN(I91,Data!M91)*TauxGuérison</f>
        <v>0.00191402218215662</v>
      </c>
      <c r="K91" s="46" t="n">
        <f aca="false">H91-J91</f>
        <v>0.00765608872862649</v>
      </c>
      <c r="L91" s="46" t="n">
        <f aca="false">B91+J91*RateImmunity</f>
        <v>4.92439041485727</v>
      </c>
      <c r="M91" s="46" t="n">
        <f aca="false">IF(Data!Z91&gt;0,Data!M91/Data!Z91,0)</f>
        <v>5.15961852035773</v>
      </c>
      <c r="O91" s="41" t="n">
        <f aca="false">01_Encounters!U91-I91</f>
        <v>126.407515266161</v>
      </c>
      <c r="Q91" s="46" t="n">
        <f aca="false">IF(01_Encounters!X91&gt;0,E91/01_Encounters!X91*01_Encounters!T91,0)</f>
        <v>0.00311758637103836</v>
      </c>
      <c r="R91" s="46" t="n">
        <f aca="false">IF(01_Encounters!Y91&gt;0,F91/01_Encounters!Y91*O91,0)</f>
        <v>0.00435701174716287</v>
      </c>
      <c r="T91" s="41" t="n">
        <f aca="false">01_Encounters!T91-Q91</f>
        <v>90.4456508951971</v>
      </c>
      <c r="U91" s="41" t="n">
        <f aca="false">O91-R91</f>
        <v>126.403158254414</v>
      </c>
      <c r="W91" s="40" t="n">
        <f aca="false">X91+Y91</f>
        <v>24.5004020232678</v>
      </c>
      <c r="X91" s="41" t="n">
        <f aca="false">01_Encounters!Y91-F91</f>
        <v>3.61725581821589</v>
      </c>
      <c r="Y91" s="41" t="n">
        <f aca="false">01_Encounters!Z91-G91</f>
        <v>20.8831462050519</v>
      </c>
      <c r="Z91" s="41" t="n">
        <f aca="false">01_Encounters!AA91+F91+G91</f>
        <v>0.154516809093689</v>
      </c>
      <c r="AA91" s="41" t="n">
        <f aca="false">01_Encounters!AB91</f>
        <v>0.059767151731142</v>
      </c>
      <c r="AB91" s="41" t="n">
        <f aca="false">01_Encounters!AC91</f>
        <v>855.748475625207</v>
      </c>
      <c r="AC91" s="41" t="n">
        <f aca="false">Data!AF91</f>
        <v>120.5368383907</v>
      </c>
      <c r="AD91" s="40" t="n">
        <f aca="false">SUM(X91:AC91)</f>
        <v>1001</v>
      </c>
    </row>
    <row r="92" customFormat="false" ht="12.85" hidden="false" customHeight="false" outlineLevel="0" collapsed="false">
      <c r="A92" s="46" t="n">
        <f aca="false">Data!AI91*01_Encounters!X92</f>
        <v>0.00764487962463479</v>
      </c>
      <c r="B92" s="46" t="n">
        <f aca="false">Data!AJ91*01_Encounters!X92</f>
        <v>4.91718072774256</v>
      </c>
      <c r="C92" s="46" t="n">
        <f aca="false">MIN(01_Encounters!X92-A92-B92,01_Encounters!AA92*(01_Encounters!X92-A92-B92)/Surface*TauxContagionZ)</f>
        <v>0.00163583393936859</v>
      </c>
      <c r="D92" s="46" t="n">
        <f aca="false">MIN(01_Encounters!X92-A92-B92-C92,(01_Encounters!X92-A92-B92-C92)*A92*TauxContagionM/Surface)</f>
        <v>0.000149366194050636</v>
      </c>
      <c r="E92" s="46" t="n">
        <f aca="false">A92*TauxTransformation</f>
        <v>0.000764487962463479</v>
      </c>
      <c r="F92" s="46" t="n">
        <f aca="false">E92*01_Encounters!Y92/01_Encounters!X92</f>
        <v>0.000112857432916693</v>
      </c>
      <c r="G92" s="46" t="n">
        <f aca="false">E92*01_Encounters!Z92/01_Encounters!X92</f>
        <v>0.000651630529546787</v>
      </c>
      <c r="H92" s="46" t="n">
        <f aca="false">A92+C92+D92-E92</f>
        <v>0.00866559179559054</v>
      </c>
      <c r="I92" s="46" t="n">
        <f aca="false">MIN(01_Encounters!U92,H92)</f>
        <v>0.00866559179559054</v>
      </c>
      <c r="J92" s="46" t="n">
        <f aca="false">MIN(I92,Data!M92)*TauxGuérison</f>
        <v>0.00173311835911811</v>
      </c>
      <c r="K92" s="46" t="n">
        <f aca="false">H92-J92</f>
        <v>0.00693247343647243</v>
      </c>
      <c r="L92" s="46" t="n">
        <f aca="false">B92+J92*RateImmunity</f>
        <v>4.91735403957847</v>
      </c>
      <c r="M92" s="46" t="n">
        <f aca="false">IF(Data!Z92&gt;0,Data!M92/Data!Z92,0)</f>
        <v>5.19658453974084</v>
      </c>
      <c r="O92" s="41" t="n">
        <f aca="false">01_Encounters!U92-I92</f>
        <v>127.123340813903</v>
      </c>
      <c r="Q92" s="46" t="n">
        <f aca="false">IF(01_Encounters!X92&gt;0,E92/01_Encounters!X92*01_Encounters!T92,0)</f>
        <v>0.00283426701373268</v>
      </c>
      <c r="R92" s="46" t="n">
        <f aca="false">IF(01_Encounters!Y92&gt;0,F92/01_Encounters!Y92*O92,0)</f>
        <v>0.00397245553695963</v>
      </c>
      <c r="T92" s="41" t="n">
        <f aca="false">01_Encounters!T92-Q92</f>
        <v>90.6971089273422</v>
      </c>
      <c r="U92" s="41" t="n">
        <f aca="false">O92-R92</f>
        <v>127.119368358366</v>
      </c>
      <c r="W92" s="40" t="n">
        <f aca="false">X92+Y92</f>
        <v>24.4637670583749</v>
      </c>
      <c r="X92" s="41" t="n">
        <f aca="false">01_Encounters!Y92-F92</f>
        <v>3.61146033062886</v>
      </c>
      <c r="Y92" s="41" t="n">
        <f aca="false">01_Encounters!Z92-G92</f>
        <v>20.852306727746</v>
      </c>
      <c r="Z92" s="41" t="n">
        <f aca="false">01_Encounters!AA92+F92+G92</f>
        <v>0.140295241775401</v>
      </c>
      <c r="AA92" s="41" t="n">
        <f aca="false">01_Encounters!AB92</f>
        <v>0.0543471507389386</v>
      </c>
      <c r="AB92" s="41" t="n">
        <f aca="false">01_Encounters!AC92</f>
        <v>855.770452828738</v>
      </c>
      <c r="AC92" s="41" t="n">
        <f aca="false">Data!AF92</f>
        <v>120.571137720373</v>
      </c>
      <c r="AD92" s="40" t="n">
        <f aca="false">SUM(X92:AC92)</f>
        <v>1001</v>
      </c>
    </row>
    <row r="93" customFormat="false" ht="12.85" hidden="false" customHeight="false" outlineLevel="0" collapsed="false">
      <c r="A93" s="46" t="n">
        <f aca="false">Data!AI92*01_Encounters!X93</f>
        <v>0.00692226236703916</v>
      </c>
      <c r="B93" s="46" t="n">
        <f aca="false">Data!AJ92*01_Encounters!X93</f>
        <v>4.91011110615994</v>
      </c>
      <c r="C93" s="46" t="n">
        <f aca="false">MIN(01_Encounters!X93-A93-B93,01_Encounters!AA93*(01_Encounters!X93-A93-B93)/Surface*TauxContagionZ)</f>
        <v>0.00148344450217727</v>
      </c>
      <c r="D93" s="46" t="n">
        <f aca="false">MIN(01_Encounters!X93-A93-B93-C93,(01_Encounters!X93-A93-B93-C93)*A93*TauxContagionM/Surface)</f>
        <v>0.000135047916944173</v>
      </c>
      <c r="E93" s="46" t="n">
        <f aca="false">A93*TauxTransformation</f>
        <v>0.000692226236703916</v>
      </c>
      <c r="F93" s="46" t="n">
        <f aca="false">E93*01_Encounters!Y93/01_Encounters!X93</f>
        <v>0.000102179794236518</v>
      </c>
      <c r="G93" s="46" t="n">
        <f aca="false">E93*01_Encounters!Z93/01_Encounters!X93</f>
        <v>0.000590046442467398</v>
      </c>
      <c r="H93" s="46" t="n">
        <f aca="false">A93+C93+D93-E93</f>
        <v>0.00784852854945669</v>
      </c>
      <c r="I93" s="46" t="n">
        <f aca="false">MIN(01_Encounters!U93,H93)</f>
        <v>0.00784852854945669</v>
      </c>
      <c r="J93" s="46" t="n">
        <f aca="false">MIN(I93,Data!M93)*TauxGuérison</f>
        <v>0.00156970570989134</v>
      </c>
      <c r="K93" s="46" t="n">
        <f aca="false">H93-J93</f>
        <v>0.00627882283956535</v>
      </c>
      <c r="L93" s="46" t="n">
        <f aca="false">B93+J93*RateImmunity</f>
        <v>4.91026807673093</v>
      </c>
      <c r="M93" s="46" t="n">
        <f aca="false">IF(Data!Z93&gt;0,Data!M93/Data!Z93,0)</f>
        <v>5.23276692377911</v>
      </c>
      <c r="O93" s="41" t="n">
        <f aca="false">01_Encounters!U93-I93</f>
        <v>127.816787702037</v>
      </c>
      <c r="Q93" s="46" t="n">
        <f aca="false">IF(01_Encounters!X93&gt;0,E93/01_Encounters!X93*01_Encounters!T93,0)</f>
        <v>0.00257724151716247</v>
      </c>
      <c r="R93" s="46" t="n">
        <f aca="false">IF(01_Encounters!Y93&gt;0,F93/01_Encounters!Y93*O93,0)</f>
        <v>0.00362203614580389</v>
      </c>
      <c r="T93" s="41" t="n">
        <f aca="false">01_Encounters!T93-Q93</f>
        <v>90.944812181323</v>
      </c>
      <c r="U93" s="41" t="n">
        <f aca="false">O93-R93</f>
        <v>127.813165665891</v>
      </c>
      <c r="W93" s="40" t="n">
        <f aca="false">X93+Y93</f>
        <v>24.4270413404384</v>
      </c>
      <c r="X93" s="41" t="n">
        <f aca="false">01_Encounters!Y93-F93</f>
        <v>3.60568543292661</v>
      </c>
      <c r="Y93" s="41" t="n">
        <f aca="false">01_Encounters!Z93-G93</f>
        <v>20.8213559075118</v>
      </c>
      <c r="Z93" s="41" t="n">
        <f aca="false">01_Encounters!AA93+F93+G93</f>
        <v>0.127412819476277</v>
      </c>
      <c r="AA93" s="41" t="n">
        <f aca="false">01_Encounters!AB93</f>
        <v>0.0494282948811444</v>
      </c>
      <c r="AB93" s="41" t="n">
        <f aca="false">01_Encounters!AC93</f>
        <v>855.790369999111</v>
      </c>
      <c r="AC93" s="41" t="n">
        <f aca="false">Data!AF93</f>
        <v>120.605747546093</v>
      </c>
      <c r="AD93" s="40" t="n">
        <f aca="false">SUM(X93:AC93)</f>
        <v>1001</v>
      </c>
    </row>
    <row r="94" customFormat="false" ht="12.85" hidden="false" customHeight="false" outlineLevel="0" collapsed="false">
      <c r="A94" s="46" t="n">
        <f aca="false">Data!AI93*01_Encounters!X94</f>
        <v>0.00626951396626237</v>
      </c>
      <c r="B94" s="46" t="n">
        <f aca="false">Data!AJ93*01_Encounters!X94</f>
        <v>4.90298819886562</v>
      </c>
      <c r="C94" s="46" t="n">
        <f aca="false">MIN(01_Encounters!X94-A94-B94,01_Encounters!AA94*(01_Encounters!X94-A94-B94)/Surface*TauxContagionZ)</f>
        <v>0.00134555069031433</v>
      </c>
      <c r="D94" s="46" t="n">
        <f aca="false">MIN(01_Encounters!X94-A94-B94-C94,(01_Encounters!X94-A94-B94-C94)*A94*TauxContagionM/Surface)</f>
        <v>0.000122131529983747</v>
      </c>
      <c r="E94" s="46" t="n">
        <f aca="false">A94*TauxTransformation</f>
        <v>0.000626951396626237</v>
      </c>
      <c r="F94" s="46" t="n">
        <f aca="false">E94*01_Encounters!Y94/01_Encounters!X94</f>
        <v>9.2536251814109E-005</v>
      </c>
      <c r="G94" s="46" t="n">
        <f aca="false">E94*01_Encounters!Z94/01_Encounters!X94</f>
        <v>0.000534415144812128</v>
      </c>
      <c r="H94" s="46" t="n">
        <f aca="false">A94+C94+D94-E94</f>
        <v>0.00711024478993421</v>
      </c>
      <c r="I94" s="46" t="n">
        <f aca="false">MIN(01_Encounters!U94,H94)</f>
        <v>0.00711024478993421</v>
      </c>
      <c r="J94" s="46" t="n">
        <f aca="false">MIN(I94,Data!M94)*TauxGuérison</f>
        <v>0.00142204895798684</v>
      </c>
      <c r="K94" s="46" t="n">
        <f aca="false">H94-J94</f>
        <v>0.00568819583194736</v>
      </c>
      <c r="L94" s="46" t="n">
        <f aca="false">B94+J94*RateImmunity</f>
        <v>4.90313040376142</v>
      </c>
      <c r="M94" s="46" t="n">
        <f aca="false">IF(Data!Z94&gt;0,Data!M94/Data!Z94,0)</f>
        <v>5.26819366583578</v>
      </c>
      <c r="O94" s="41" t="n">
        <f aca="false">01_Encounters!U94-I94</f>
        <v>128.488486029394</v>
      </c>
      <c r="Q94" s="46" t="n">
        <f aca="false">IF(01_Encounters!X94&gt;0,E94/01_Encounters!X94*01_Encounters!T94,0)</f>
        <v>0.00234402297868941</v>
      </c>
      <c r="R94" s="46" t="n">
        <f aca="false">IF(01_Encounters!Y94&gt;0,F94/01_Encounters!Y94*O94,0)</f>
        <v>0.0033027186119629</v>
      </c>
      <c r="T94" s="41" t="n">
        <f aca="false">01_Encounters!T94-Q94</f>
        <v>91.1891860876997</v>
      </c>
      <c r="U94" s="41" t="n">
        <f aca="false">O94-R94</f>
        <v>128.485183310782</v>
      </c>
      <c r="W94" s="40" t="n">
        <f aca="false">X94+Y94</f>
        <v>24.3901992833102</v>
      </c>
      <c r="X94" s="41" t="n">
        <f aca="false">01_Encounters!Y94-F94</f>
        <v>3.59992438779462</v>
      </c>
      <c r="Y94" s="41" t="n">
        <f aca="false">01_Encounters!Z94-G94</f>
        <v>20.7902748955156</v>
      </c>
      <c r="Z94" s="41" t="n">
        <f aca="false">01_Encounters!AA94+F94+G94</f>
        <v>0.115740089301263</v>
      </c>
      <c r="AA94" s="41" t="n">
        <f aca="false">01_Encounters!AB94</f>
        <v>0.0449631233767964</v>
      </c>
      <c r="AB94" s="41" t="n">
        <f aca="false">01_Encounters!AC94</f>
        <v>855.808425194917</v>
      </c>
      <c r="AC94" s="41" t="n">
        <f aca="false">Data!AF94</f>
        <v>120.640672309095</v>
      </c>
      <c r="AD94" s="40" t="n">
        <f aca="false">SUM(X94:AC94)</f>
        <v>1001</v>
      </c>
    </row>
    <row r="95" customFormat="false" ht="12.85" hidden="false" customHeight="false" outlineLevel="0" collapsed="false">
      <c r="A95" s="46" t="n">
        <f aca="false">Data!AI94*01_Encounters!X95</f>
        <v>0.00567970349708481</v>
      </c>
      <c r="B95" s="46" t="n">
        <f aca="false">Data!AJ94*01_Encounters!X95</f>
        <v>4.89581015205179</v>
      </c>
      <c r="C95" s="46" t="n">
        <f aca="false">MIN(01_Encounters!X95-A95-B95,01_Encounters!AA95*(01_Encounters!X95-A95-B95)/Surface*TauxContagionZ)</f>
        <v>0.00122073853853143</v>
      </c>
      <c r="D95" s="46" t="n">
        <f aca="false">MIN(01_Encounters!X95-A95-B95-C95,(01_Encounters!X95-A95-B95-C95)*A95*TauxContagionM/Surface)</f>
        <v>0.000110476337157449</v>
      </c>
      <c r="E95" s="46" t="n">
        <f aca="false">A95*TauxTransformation</f>
        <v>0.000567970349708481</v>
      </c>
      <c r="F95" s="46" t="n">
        <f aca="false">E95*01_Encounters!Y95/01_Encounters!X95</f>
        <v>8.38239376298552E-005</v>
      </c>
      <c r="G95" s="46" t="n">
        <f aca="false">E95*01_Encounters!Z95/01_Encounters!X95</f>
        <v>0.000484146412078626</v>
      </c>
      <c r="H95" s="46" t="n">
        <f aca="false">A95+C95+D95-E95</f>
        <v>0.00644294802306521</v>
      </c>
      <c r="I95" s="46" t="n">
        <f aca="false">MIN(01_Encounters!U95,H95)</f>
        <v>0.00644294802306521</v>
      </c>
      <c r="J95" s="46" t="n">
        <f aca="false">MIN(I95,Data!M95)*TauxGuérison</f>
        <v>0.00128858960461304</v>
      </c>
      <c r="K95" s="46" t="n">
        <f aca="false">H95-J95</f>
        <v>0.00515435841845217</v>
      </c>
      <c r="L95" s="46" t="n">
        <f aca="false">B95+J95*RateImmunity</f>
        <v>4.89593901101225</v>
      </c>
      <c r="M95" s="46" t="n">
        <f aca="false">IF(Data!Z95&gt;0,Data!M95/Data!Z95,0)</f>
        <v>5.302892004737</v>
      </c>
      <c r="O95" s="41" t="n">
        <f aca="false">01_Encounters!U95-I95</f>
        <v>129.139050524141</v>
      </c>
      <c r="Q95" s="46" t="n">
        <f aca="false">IF(01_Encounters!X95&gt;0,E95/01_Encounters!X95*01_Encounters!T95,0)</f>
        <v>0.00213236281641936</v>
      </c>
      <c r="R95" s="46" t="n">
        <f aca="false">IF(01_Encounters!Y95&gt;0,F95/01_Encounters!Y95*O95,0)</f>
        <v>0.00301173516624653</v>
      </c>
      <c r="T95" s="41" t="n">
        <f aca="false">01_Encounters!T95-Q95</f>
        <v>91.4306445199435</v>
      </c>
      <c r="U95" s="41" t="n">
        <f aca="false">O95-R95</f>
        <v>129.136038788975</v>
      </c>
      <c r="W95" s="40" t="n">
        <f aca="false">X95+Y95</f>
        <v>24.3532173522253</v>
      </c>
      <c r="X95" s="41" t="n">
        <f aca="false">01_Encounters!Y95-F95</f>
        <v>3.59417102224969</v>
      </c>
      <c r="Y95" s="41" t="n">
        <f aca="false">01_Encounters!Z95-G95</f>
        <v>20.7590463299756</v>
      </c>
      <c r="Z95" s="41" t="n">
        <f aca="false">01_Encounters!AA95+F95+G95</f>
        <v>0.105160471236534</v>
      </c>
      <c r="AA95" s="41" t="n">
        <f aca="false">01_Encounters!AB95</f>
        <v>0.0409087993044631</v>
      </c>
      <c r="AB95" s="41" t="n">
        <f aca="false">01_Encounters!AC95</f>
        <v>855.82479688764</v>
      </c>
      <c r="AC95" s="41" t="n">
        <f aca="false">Data!AF95</f>
        <v>120.675916489594</v>
      </c>
      <c r="AD95" s="40" t="n">
        <f aca="false">SUM(X95:AC95)</f>
        <v>1001</v>
      </c>
    </row>
    <row r="96" customFormat="false" ht="12.85" hidden="false" customHeight="false" outlineLevel="0" collapsed="false">
      <c r="A96" s="46" t="n">
        <f aca="false">Data!AI95*01_Encounters!X96</f>
        <v>0.00514660592415861</v>
      </c>
      <c r="B96" s="46" t="n">
        <f aca="false">Data!AJ95*01_Encounters!X96</f>
        <v>4.88857519651527</v>
      </c>
      <c r="C96" s="46" t="n">
        <f aca="false">MIN(01_Encounters!X96-A96-B96,01_Encounters!AA96*(01_Encounters!X96-A96-B96)/Surface*TauxContagionZ)</f>
        <v>0.00110773598267072</v>
      </c>
      <c r="D96" s="46" t="n">
        <f aca="false">MIN(01_Encounters!X96-A96-B96-C96,(01_Encounters!X96-A96-B96-C96)*A96*TauxContagionM/Surface)</f>
        <v>9.99561397834289E-005</v>
      </c>
      <c r="E96" s="46" t="n">
        <f aca="false">A96*TauxTransformation</f>
        <v>0.000514660592415862</v>
      </c>
      <c r="F96" s="46" t="n">
        <f aca="false">E96*01_Encounters!Y96/01_Encounters!X96</f>
        <v>7.5950509361512E-005</v>
      </c>
      <c r="G96" s="46" t="n">
        <f aca="false">E96*01_Encounters!Z96/01_Encounters!X96</f>
        <v>0.00043871008305435</v>
      </c>
      <c r="H96" s="46" t="n">
        <f aca="false">A96+C96+D96-E96</f>
        <v>0.0058396374541969</v>
      </c>
      <c r="I96" s="46" t="n">
        <f aca="false">MIN(01_Encounters!U96,H96)</f>
        <v>0.0058396374541969</v>
      </c>
      <c r="J96" s="46" t="n">
        <f aca="false">MIN(I96,Data!M96)*TauxGuérison</f>
        <v>0.00116792749083938</v>
      </c>
      <c r="K96" s="46" t="n">
        <f aca="false">H96-J96</f>
        <v>0.00467170996335752</v>
      </c>
      <c r="L96" s="46" t="n">
        <f aca="false">B96+J96*RateImmunity</f>
        <v>4.88869198926435</v>
      </c>
      <c r="M96" s="46" t="n">
        <f aca="false">IF(Data!Z96&gt;0,Data!M96/Data!Z96,0)</f>
        <v>5.33688844158216</v>
      </c>
      <c r="O96" s="41" t="n">
        <f aca="false">01_Encounters!U96-I96</f>
        <v>129.7690805231</v>
      </c>
      <c r="Q96" s="46" t="n">
        <f aca="false">IF(01_Encounters!X96&gt;0,E96/01_Encounters!X96*01_Encounters!T96,0)</f>
        <v>0.00194022792794887</v>
      </c>
      <c r="R96" s="46" t="n">
        <f aca="false">IF(01_Encounters!Y96&gt;0,F96/01_Encounters!Y96*O96,0)</f>
        <v>0.00274656257107614</v>
      </c>
      <c r="T96" s="41" t="n">
        <f aca="false">01_Encounters!T96-Q96</f>
        <v>91.6695901667043</v>
      </c>
      <c r="U96" s="41" t="n">
        <f aca="false">O96-R96</f>
        <v>129.766333960529</v>
      </c>
      <c r="W96" s="40" t="n">
        <f aca="false">X96+Y96</f>
        <v>24.3160738499371</v>
      </c>
      <c r="X96" s="41" t="n">
        <f aca="false">01_Encounters!Y96-F96</f>
        <v>3.58841967267348</v>
      </c>
      <c r="Y96" s="41" t="n">
        <f aca="false">01_Encounters!Z96-G96</f>
        <v>20.7276541772636</v>
      </c>
      <c r="Z96" s="41" t="n">
        <f aca="false">01_Encounters!AA96+F96+G96</f>
        <v>0.0955689419985445</v>
      </c>
      <c r="AA96" s="41" t="n">
        <f aca="false">01_Encounters!AB96</f>
        <v>0.0372266444702178</v>
      </c>
      <c r="AB96" s="41" t="n">
        <f aca="false">01_Encounters!AC96</f>
        <v>855.839645955962</v>
      </c>
      <c r="AC96" s="41" t="n">
        <f aca="false">Data!AF96</f>
        <v>120.711484607632</v>
      </c>
      <c r="AD96" s="40" t="n">
        <f aca="false">SUM(X96:AC96)</f>
        <v>1001</v>
      </c>
    </row>
    <row r="97" customFormat="false" ht="12.85" hidden="false" customHeight="false" outlineLevel="0" collapsed="false">
      <c r="A97" s="46" t="n">
        <f aca="false">Data!AI96*01_Encounters!X97</f>
        <v>0.00466462851679532</v>
      </c>
      <c r="B97" s="46" t="n">
        <f aca="false">Data!AJ96*01_Encounters!X97</f>
        <v>4.8812816381611</v>
      </c>
      <c r="C97" s="46" t="n">
        <f aca="false">MIN(01_Encounters!X97-A97-B97,01_Encounters!AA97*(01_Encounters!X97-A97-B97)/Surface*TauxContagionZ)</f>
        <v>0.00100539818661853</v>
      </c>
      <c r="D97" s="46" t="n">
        <f aca="false">MIN(01_Encounters!X97-A97-B97-C97,(01_Encounters!X97-A97-B97-C97)*A97*TauxContagionM/Surface)</f>
        <v>9.04577054358632E-005</v>
      </c>
      <c r="E97" s="46" t="n">
        <f aca="false">A97*TauxTransformation</f>
        <v>0.000466462851679532</v>
      </c>
      <c r="F97" s="46" t="n">
        <f aca="false">E97*01_Encounters!Y97/01_Encounters!X97</f>
        <v>6.88330446731377E-005</v>
      </c>
      <c r="G97" s="46" t="n">
        <f aca="false">E97*01_Encounters!Z97/01_Encounters!X97</f>
        <v>0.000397629807006394</v>
      </c>
      <c r="H97" s="46" t="n">
        <f aca="false">A97+C97+D97-E97</f>
        <v>0.00529402155717018</v>
      </c>
      <c r="I97" s="46" t="n">
        <f aca="false">MIN(01_Encounters!U97,H97)</f>
        <v>0.00529402155717018</v>
      </c>
      <c r="J97" s="46" t="n">
        <f aca="false">MIN(I97,Data!M97)*TauxGuérison</f>
        <v>0.00105880431143404</v>
      </c>
      <c r="K97" s="46" t="n">
        <f aca="false">H97-J97</f>
        <v>0.00423521724573614</v>
      </c>
      <c r="L97" s="46" t="n">
        <f aca="false">B97+J97*RateImmunity</f>
        <v>4.88138751859224</v>
      </c>
      <c r="M97" s="46" t="n">
        <f aca="false">IF(Data!Z97&gt;0,Data!M97/Data!Z97,0)</f>
        <v>5.37020875744572</v>
      </c>
      <c r="O97" s="41" t="n">
        <f aca="false">01_Encounters!U97-I97</f>
        <v>130.379160005682</v>
      </c>
      <c r="Q97" s="46" t="n">
        <f aca="false">IF(01_Encounters!X97&gt;0,E97/01_Encounters!X97*01_Encounters!T97,0)</f>
        <v>0.00176577997857078</v>
      </c>
      <c r="R97" s="46" t="n">
        <f aca="false">IF(01_Encounters!Y97&gt;0,F97/01_Encounters!Y97*O97,0)</f>
        <v>0.00250490118006572</v>
      </c>
      <c r="T97" s="41" t="n">
        <f aca="false">01_Encounters!T97-Q97</f>
        <v>91.9064149470827</v>
      </c>
      <c r="U97" s="41" t="n">
        <f aca="false">O97-R97</f>
        <v>130.376655104502</v>
      </c>
      <c r="W97" s="40" t="n">
        <f aca="false">X97+Y97</f>
        <v>24.2787487252846</v>
      </c>
      <c r="X97" s="41" t="n">
        <f aca="false">01_Encounters!Y97-F97</f>
        <v>3.5826651352797</v>
      </c>
      <c r="Y97" s="41" t="n">
        <f aca="false">01_Encounters!Z97-G97</f>
        <v>20.6960835900049</v>
      </c>
      <c r="Z97" s="41" t="n">
        <f aca="false">01_Encounters!AA97+F97+G97</f>
        <v>0.0868708566210101</v>
      </c>
      <c r="AA97" s="41" t="n">
        <f aca="false">01_Encounters!AB97</f>
        <v>0.033881722711146</v>
      </c>
      <c r="AB97" s="41" t="n">
        <f aca="false">01_Encounters!AC97</f>
        <v>855.853117471485</v>
      </c>
      <c r="AC97" s="41" t="n">
        <f aca="false">Data!AF97</f>
        <v>120.747381223898</v>
      </c>
      <c r="AD97" s="40" t="n">
        <f aca="false">SUM(X97:AC97)</f>
        <v>1001</v>
      </c>
    </row>
    <row r="98" customFormat="false" ht="12.85" hidden="false" customHeight="false" outlineLevel="0" collapsed="false">
      <c r="A98" s="46" t="n">
        <f aca="false">Data!AI97*01_Encounters!X98</f>
        <v>0.00422874504514122</v>
      </c>
      <c r="B98" s="46" t="n">
        <f aca="false">Data!AJ97*01_Encounters!X98</f>
        <v>4.87392784949647</v>
      </c>
      <c r="C98" s="46" t="n">
        <f aca="false">MIN(01_Encounters!X98-A98-B98,01_Encounters!AA98*(01_Encounters!X98-A98-B98)/Surface*TauxContagionZ)</f>
        <v>0.000912694430492819</v>
      </c>
      <c r="D98" s="46" t="n">
        <f aca="false">MIN(01_Encounters!X98-A98-B98-C98,(01_Encounters!X98-A98-B98-C98)*A98*TauxContagionM/Surface)</f>
        <v>8.18794014961833E-005</v>
      </c>
      <c r="E98" s="46" t="n">
        <f aca="false">A98*TauxTransformation</f>
        <v>0.000422874504514122</v>
      </c>
      <c r="F98" s="46" t="n">
        <f aca="false">E98*01_Encounters!Y98/01_Encounters!X98</f>
        <v>6.23970539224276E-005</v>
      </c>
      <c r="G98" s="46" t="n">
        <f aca="false">E98*01_Encounters!Z98/01_Encounters!X98</f>
        <v>0.000360477450591694</v>
      </c>
      <c r="H98" s="46" t="n">
        <f aca="false">A98+C98+D98-E98</f>
        <v>0.0048004443726161</v>
      </c>
      <c r="I98" s="46" t="n">
        <f aca="false">MIN(01_Encounters!U98,H98)</f>
        <v>0.0048004443726161</v>
      </c>
      <c r="J98" s="46" t="n">
        <f aca="false">MIN(I98,Data!M98)*TauxGuérison</f>
        <v>0.000960088874523219</v>
      </c>
      <c r="K98" s="46" t="n">
        <f aca="false">H98-J98</f>
        <v>0.00384035549809288</v>
      </c>
      <c r="L98" s="46" t="n">
        <f aca="false">B98+J98*RateImmunity</f>
        <v>4.87402385838392</v>
      </c>
      <c r="M98" s="46" t="n">
        <f aca="false">IF(Data!Z98&gt;0,Data!M98/Data!Z98,0)</f>
        <v>5.4028780317522</v>
      </c>
      <c r="O98" s="41" t="n">
        <f aca="false">01_Encounters!U98-I98</f>
        <v>130.969857675171</v>
      </c>
      <c r="Q98" s="46" t="n">
        <f aca="false">IF(01_Encounters!X98&gt;0,E98/01_Encounters!X98*01_Encounters!T98,0)</f>
        <v>0.00160735663804226</v>
      </c>
      <c r="R98" s="46" t="n">
        <f aca="false">IF(01_Encounters!Y98&gt;0,F98/01_Encounters!Y98*O98,0)</f>
        <v>0.00228465563103681</v>
      </c>
      <c r="T98" s="41" t="n">
        <f aca="false">01_Encounters!T98-Q98</f>
        <v>92.1415004526126</v>
      </c>
      <c r="U98" s="41" t="n">
        <f aca="false">O98-R98</f>
        <v>130.96757301954</v>
      </c>
      <c r="W98" s="40" t="n">
        <f aca="false">X98+Y98</f>
        <v>24.2412234017612</v>
      </c>
      <c r="X98" s="41" t="n">
        <f aca="false">01_Encounters!Y98-F98</f>
        <v>3.57690262146035</v>
      </c>
      <c r="Y98" s="41" t="n">
        <f aca="false">01_Encounters!Z98-G98</f>
        <v>20.6643207803009</v>
      </c>
      <c r="Z98" s="41" t="n">
        <f aca="false">01_Encounters!AA98+F98+G98</f>
        <v>0.0789808931859512</v>
      </c>
      <c r="AA98" s="41" t="n">
        <f aca="false">01_Encounters!AB98</f>
        <v>0.0308424664075797</v>
      </c>
      <c r="AB98" s="41" t="n">
        <f aca="false">01_Encounters!AC98</f>
        <v>855.86534229812</v>
      </c>
      <c r="AC98" s="41" t="n">
        <f aca="false">Data!AF98</f>
        <v>120.783610940525</v>
      </c>
      <c r="AD98" s="40" t="n">
        <f aca="false">SUM(X98:AC98)</f>
        <v>1001</v>
      </c>
    </row>
    <row r="99" customFormat="false" ht="12.85" hidden="false" customHeight="false" outlineLevel="0" collapsed="false">
      <c r="A99" s="46" t="n">
        <f aca="false">Data!AI98*01_Encounters!X99</f>
        <v>0.00383443693854213</v>
      </c>
      <c r="B99" s="46" t="n">
        <f aca="false">Data!AJ98*01_Encounters!X99</f>
        <v>4.86651226200387</v>
      </c>
      <c r="C99" s="46" t="n">
        <f aca="false">MIN(01_Encounters!X99-A99-B99,01_Encounters!AA99*(01_Encounters!X99-A99-B99)/Surface*TauxContagionZ)</f>
        <v>0.000828696390061526</v>
      </c>
      <c r="D99" s="46" t="n">
        <f aca="false">MIN(01_Encounters!X99-A99-B99-C99,(01_Encounters!X99-A99-B99-C99)*A99*TauxContagionM/Surface)</f>
        <v>7.41299755663424E-005</v>
      </c>
      <c r="E99" s="46" t="n">
        <f aca="false">A99*TauxTransformation</f>
        <v>0.000383443693854213</v>
      </c>
      <c r="F99" s="46" t="n">
        <f aca="false">E99*01_Encounters!Y99/01_Encounters!X99</f>
        <v>5.65755985474185E-005</v>
      </c>
      <c r="G99" s="46" t="n">
        <f aca="false">E99*01_Encounters!Z99/01_Encounters!X99</f>
        <v>0.000326868095306795</v>
      </c>
      <c r="H99" s="46" t="n">
        <f aca="false">A99+C99+D99-E99</f>
        <v>0.00435381961031579</v>
      </c>
      <c r="I99" s="46" t="n">
        <f aca="false">MIN(01_Encounters!U99,H99)</f>
        <v>0.00435381961031579</v>
      </c>
      <c r="J99" s="46" t="n">
        <f aca="false">MIN(I99,Data!M99)*TauxGuérison</f>
        <v>0.000870763922063157</v>
      </c>
      <c r="K99" s="46" t="n">
        <f aca="false">H99-J99</f>
        <v>0.00348305568825263</v>
      </c>
      <c r="L99" s="46" t="n">
        <f aca="false">B99+J99*RateImmunity</f>
        <v>4.86659933839607</v>
      </c>
      <c r="M99" s="46" t="n">
        <f aca="false">IF(Data!Z99&gt;0,Data!M99/Data!Z99,0)</f>
        <v>5.43492066113727</v>
      </c>
      <c r="O99" s="41" t="n">
        <f aca="false">01_Encounters!U99-I99</f>
        <v>131.541727080839</v>
      </c>
      <c r="Q99" s="46" t="n">
        <f aca="false">IF(01_Encounters!X99&gt;0,E99/01_Encounters!X99*01_Encounters!T99,0)</f>
        <v>0.00146345459628989</v>
      </c>
      <c r="R99" s="46" t="n">
        <f aca="false">IF(01_Encounters!Y99&gt;0,F99/01_Encounters!Y99*O99,0)</f>
        <v>0.00208391707980724</v>
      </c>
      <c r="T99" s="41" t="n">
        <f aca="false">01_Encounters!T99-Q99</f>
        <v>92.3752184036715</v>
      </c>
      <c r="U99" s="41" t="n">
        <f aca="false">O99-R99</f>
        <v>131.539643163759</v>
      </c>
      <c r="W99" s="40" t="n">
        <f aca="false">X99+Y99</f>
        <v>24.203480623923</v>
      </c>
      <c r="X99" s="41" t="n">
        <f aca="false">01_Encounters!Y99-F99</f>
        <v>3.57112771751546</v>
      </c>
      <c r="Y99" s="41" t="n">
        <f aca="false">01_Encounters!Z99-G99</f>
        <v>20.6323529064076</v>
      </c>
      <c r="Z99" s="41" t="n">
        <f aca="false">01_Encounters!AA99+F99+G99</f>
        <v>0.0718221076350777</v>
      </c>
      <c r="AA99" s="41" t="n">
        <f aca="false">01_Encounters!AB99</f>
        <v>0.0280803415613996</v>
      </c>
      <c r="AB99" s="41" t="n">
        <f aca="false">01_Encounters!AC99</f>
        <v>855.87643852501</v>
      </c>
      <c r="AC99" s="41" t="n">
        <f aca="false">Data!AF99</f>
        <v>120.82017840187</v>
      </c>
      <c r="AD99" s="40" t="n">
        <f aca="false">SUM(X99:AC99)</f>
        <v>1001</v>
      </c>
    </row>
    <row r="100" customFormat="false" ht="12.85" hidden="false" customHeight="false" outlineLevel="0" collapsed="false">
      <c r="A100" s="46" t="n">
        <f aca="false">Data!AI99*01_Encounters!X100</f>
        <v>0.00347764066952827</v>
      </c>
      <c r="B100" s="46" t="n">
        <f aca="false">Data!AJ99*01_Encounters!X100</f>
        <v>4.8590333592961</v>
      </c>
      <c r="C100" s="46" t="n">
        <f aca="false">MIN(01_Encounters!X100-A100-B100,01_Encounters!AA100*(01_Encounters!X100-A100-B100)/Surface*TauxContagionZ)</f>
        <v>0.0007525676561089</v>
      </c>
      <c r="D100" s="46" t="n">
        <f aca="false">MIN(01_Encounters!X100-A100-B100-C100,(01_Encounters!X100-A100-B100-C100)*A100*TauxContagionM/Surface)</f>
        <v>6.7127466850974E-005</v>
      </c>
      <c r="E100" s="46" t="n">
        <f aca="false">A100*TauxTransformation</f>
        <v>0.000347764066952827</v>
      </c>
      <c r="F100" s="46" t="n">
        <f aca="false">E100*01_Encounters!Y100/01_Encounters!X100</f>
        <v>5.13085037308959E-005</v>
      </c>
      <c r="G100" s="46" t="n">
        <f aca="false">E100*01_Encounters!Z100/01_Encounters!X100</f>
        <v>0.000296455563221931</v>
      </c>
      <c r="H100" s="46" t="n">
        <f aca="false">A100+C100+D100-E100</f>
        <v>0.00394957172553532</v>
      </c>
      <c r="I100" s="46" t="n">
        <f aca="false">MIN(01_Encounters!U100,H100)</f>
        <v>0.00394957172553532</v>
      </c>
      <c r="J100" s="46" t="n">
        <f aca="false">MIN(I100,Data!M100)*TauxGuérison</f>
        <v>0.000789914345107063</v>
      </c>
      <c r="K100" s="46" t="n">
        <f aca="false">H100-J100</f>
        <v>0.00315965738042825</v>
      </c>
      <c r="L100" s="46" t="n">
        <f aca="false">B100+J100*RateImmunity</f>
        <v>4.85911235073061</v>
      </c>
      <c r="M100" s="46" t="n">
        <f aca="false">IF(Data!Z100&gt;0,Data!M100/Data!Z100,0)</f>
        <v>5.46636037863536</v>
      </c>
      <c r="O100" s="41" t="n">
        <f aca="false">01_Encounters!U100-I100</f>
        <v>132.095306775032</v>
      </c>
      <c r="Q100" s="46" t="n">
        <f aca="false">IF(01_Encounters!X100&gt;0,E100/01_Encounters!X100*01_Encounters!T100,0)</f>
        <v>0.00133271419992756</v>
      </c>
      <c r="R100" s="46" t="n">
        <f aca="false">IF(01_Encounters!Y100&gt;0,F100/01_Encounters!Y100*O100,0)</f>
        <v>0.00190094687951405</v>
      </c>
      <c r="T100" s="41" t="n">
        <f aca="false">01_Encounters!T100-Q100</f>
        <v>92.6079311111401</v>
      </c>
      <c r="U100" s="41" t="n">
        <f aca="false">O100-R100</f>
        <v>132.093405828153</v>
      </c>
      <c r="W100" s="40" t="n">
        <f aca="false">X100+Y100</f>
        <v>24.1655043197167</v>
      </c>
      <c r="X100" s="41" t="n">
        <f aca="false">01_Encounters!Y100-F100</f>
        <v>3.5653363483219</v>
      </c>
      <c r="Y100" s="41" t="n">
        <f aca="false">01_Encounters!Z100-G100</f>
        <v>20.6001679713948</v>
      </c>
      <c r="Z100" s="41" t="n">
        <f aca="false">01_Encounters!AA100+F100+G100</f>
        <v>0.065325086977111</v>
      </c>
      <c r="AA100" s="41" t="n">
        <f aca="false">01_Encounters!AB100</f>
        <v>0.0255695473144529</v>
      </c>
      <c r="AB100" s="41" t="n">
        <f aca="false">01_Encounters!AC100</f>
        <v>855.886512750718</v>
      </c>
      <c r="AC100" s="41" t="n">
        <f aca="false">Data!AF100</f>
        <v>120.857088295273</v>
      </c>
      <c r="AD100" s="40" t="n">
        <f aca="false">SUM(X100:AC100)</f>
        <v>1001</v>
      </c>
    </row>
    <row r="101" customFormat="false" ht="12.85" hidden="false" customHeight="false" outlineLevel="0" collapsed="false">
      <c r="A101" s="46" t="n">
        <f aca="false">Data!AI100*01_Encounters!X101</f>
        <v>0.00315492473933068</v>
      </c>
      <c r="B101" s="46" t="n">
        <f aca="false">Data!AJ100*01_Encounters!X101</f>
        <v>4.85183420881838</v>
      </c>
      <c r="C101" s="46" t="n">
        <f aca="false">MIN(01_Encounters!X101-A101-B101,01_Encounters!AA101*(01_Encounters!X101-A101-B101)/Surface*TauxContagionZ)</f>
        <v>0.000683601427976945</v>
      </c>
      <c r="D101" s="46" t="n">
        <f aca="false">MIN(01_Encounters!X101-A101-B101-C101,(01_Encounters!X101-A101-B101-C101)*A101*TauxContagionM/Surface)</f>
        <v>6.08068700223181E-005</v>
      </c>
      <c r="E101" s="46" t="n">
        <f aca="false">A101*TauxTransformation</f>
        <v>0.000315492473933068</v>
      </c>
      <c r="F101" s="46" t="n">
        <f aca="false">E101*01_Encounters!Y101/01_Encounters!X101</f>
        <v>4.65449603943882E-005</v>
      </c>
      <c r="G101" s="46" t="n">
        <f aca="false">E101*01_Encounters!Z101/01_Encounters!X101</f>
        <v>0.00026894751353868</v>
      </c>
      <c r="H101" s="46" t="n">
        <f aca="false">A101+C101+D101-E101</f>
        <v>0.00358384056339688</v>
      </c>
      <c r="I101" s="46" t="n">
        <f aca="false">MIN(01_Encounters!U101,H101)</f>
        <v>0.00358384056339688</v>
      </c>
      <c r="J101" s="46" t="n">
        <f aca="false">MIN(I101,Data!M101)*TauxGuérison</f>
        <v>0.000716768112679376</v>
      </c>
      <c r="K101" s="46" t="n">
        <f aca="false">H101-J101</f>
        <v>0.0028670724507175</v>
      </c>
      <c r="L101" s="46" t="n">
        <f aca="false">B101+J101*RateImmunity</f>
        <v>4.85190588562965</v>
      </c>
      <c r="M101" s="46" t="n">
        <f aca="false">IF(Data!Z101&gt;0,Data!M101/Data!Z101,0)</f>
        <v>5.49688716840731</v>
      </c>
      <c r="O101" s="41" t="n">
        <f aca="false">01_Encounters!U101-I101</f>
        <v>132.632501965944</v>
      </c>
      <c r="Q101" s="46" t="n">
        <f aca="false">IF(01_Encounters!X101&gt;0,E101/01_Encounters!X101*01_Encounters!T101,0)</f>
        <v>0.00121391492365302</v>
      </c>
      <c r="R101" s="46" t="n">
        <f aca="false">IF(01_Encounters!Y101&gt;0,F101/01_Encounters!Y101*O101,0)</f>
        <v>0.00173417967271403</v>
      </c>
      <c r="T101" s="41" t="n">
        <f aca="false">01_Encounters!T101-Q101</f>
        <v>92.8407078485357</v>
      </c>
      <c r="U101" s="41" t="n">
        <f aca="false">O101-R101</f>
        <v>132.630767786271</v>
      </c>
      <c r="W101" s="40" t="n">
        <f aca="false">X101+Y101</f>
        <v>24.1289929220806</v>
      </c>
      <c r="X101" s="41" t="n">
        <f aca="false">01_Encounters!Y101-F101</f>
        <v>3.5597775310259</v>
      </c>
      <c r="Y101" s="41" t="n">
        <f aca="false">01_Encounters!Z101-G101</f>
        <v>20.5692153910546</v>
      </c>
      <c r="Z101" s="41" t="n">
        <f aca="false">01_Encounters!AA101+F101+G101</f>
        <v>0.0594270852977699</v>
      </c>
      <c r="AA101" s="41" t="n">
        <f aca="false">01_Encounters!AB101</f>
        <v>0.0232867777649327</v>
      </c>
      <c r="AB101" s="41" t="n">
        <f aca="false">01_Encounters!AC101</f>
        <v>855.895661376855</v>
      </c>
      <c r="AC101" s="41" t="n">
        <f aca="false">Data!AF101</f>
        <v>120.892631838002</v>
      </c>
      <c r="AD101" s="40" t="n">
        <f aca="false">SUM(X101:AC101)</f>
        <v>1001</v>
      </c>
    </row>
    <row r="102" customFormat="false" ht="12.85" hidden="false" customHeight="false" outlineLevel="0" collapsed="false">
      <c r="A102" s="46" t="n">
        <f aca="false">Data!AI101*01_Encounters!X102</f>
        <v>0.00286294648239753</v>
      </c>
      <c r="B102" s="46" t="n">
        <f aca="false">Data!AJ101*01_Encounters!X102</f>
        <v>4.84492356818923</v>
      </c>
      <c r="C102" s="46" t="n">
        <f aca="false">MIN(01_Encounters!X102-A102-B102,01_Encounters!AA102*(01_Encounters!X102-A102-B102)/Surface*TauxContagionZ)</f>
        <v>0.000621105707629588</v>
      </c>
      <c r="D102" s="46" t="n">
        <f aca="false">MIN(01_Encounters!X102-A102-B102-C102,(01_Encounters!X102-A102-B102-C102)*A102*TauxContagionM/Surface)</f>
        <v>5.50998716767074E-005</v>
      </c>
      <c r="E102" s="46" t="n">
        <f aca="false">A102*TauxTransformation</f>
        <v>0.000286294648239753</v>
      </c>
      <c r="F102" s="46" t="n">
        <f aca="false">E102*01_Encounters!Y102/01_Encounters!X102</f>
        <v>4.22355035419888E-005</v>
      </c>
      <c r="G102" s="46" t="n">
        <f aca="false">E102*01_Encounters!Z102/01_Encounters!X102</f>
        <v>0.000244059144697765</v>
      </c>
      <c r="H102" s="46" t="n">
        <f aca="false">A102+C102+D102-E102</f>
        <v>0.00325285741346408</v>
      </c>
      <c r="I102" s="46" t="n">
        <f aca="false">MIN(01_Encounters!U102,H102)</f>
        <v>0.00325285741346408</v>
      </c>
      <c r="J102" s="46" t="n">
        <f aca="false">MIN(I102,Data!M102)*TauxGuérison</f>
        <v>0.000650571482692815</v>
      </c>
      <c r="K102" s="46" t="n">
        <f aca="false">H102-J102</f>
        <v>0.00260228593077126</v>
      </c>
      <c r="L102" s="46" t="n">
        <f aca="false">B102+J102*RateImmunity</f>
        <v>4.8449886253375</v>
      </c>
      <c r="M102" s="46" t="n">
        <f aca="false">IF(Data!Z102&gt;0,Data!M102/Data!Z102,0)</f>
        <v>5.52650780781474</v>
      </c>
      <c r="O102" s="41" t="n">
        <f aca="false">01_Encounters!U102-I102</f>
        <v>133.153913935546</v>
      </c>
      <c r="Q102" s="46" t="n">
        <f aca="false">IF(01_Encounters!X102&gt;0,E102/01_Encounters!X102*01_Encounters!T102,0)</f>
        <v>0.00110595133857026</v>
      </c>
      <c r="R102" s="46" t="n">
        <f aca="false">IF(01_Encounters!Y102&gt;0,F102/01_Encounters!Y102*O102,0)</f>
        <v>0.00158217095749761</v>
      </c>
      <c r="T102" s="41" t="n">
        <f aca="false">01_Encounters!T102-Q102</f>
        <v>93.0746445894231</v>
      </c>
      <c r="U102" s="41" t="n">
        <f aca="false">O102-R102</f>
        <v>133.152331764589</v>
      </c>
      <c r="W102" s="40" t="n">
        <f aca="false">X102+Y102</f>
        <v>24.0939828936933</v>
      </c>
      <c r="X102" s="41" t="n">
        <f aca="false">01_Encounters!Y102-F102</f>
        <v>3.5544551953867</v>
      </c>
      <c r="Y102" s="41" t="n">
        <f aca="false">01_Encounters!Z102-G102</f>
        <v>20.5395276983066</v>
      </c>
      <c r="Z102" s="41" t="n">
        <f aca="false">01_Encounters!AA102+F102+G102</f>
        <v>0.0540715081303279</v>
      </c>
      <c r="AA102" s="41" t="n">
        <f aca="false">01_Encounters!AB102</f>
        <v>0.0212109314873582</v>
      </c>
      <c r="AB102" s="41" t="n">
        <f aca="false">01_Encounters!AC102</f>
        <v>855.903971438891</v>
      </c>
      <c r="AC102" s="41" t="n">
        <f aca="false">Data!AF102</f>
        <v>120.926763227798</v>
      </c>
      <c r="AD102" s="40" t="n">
        <f aca="false">SUM(X102:AC102)</f>
        <v>1001</v>
      </c>
    </row>
    <row r="103" customFormat="false" ht="12.85" hidden="false" customHeight="false" outlineLevel="0" collapsed="false">
      <c r="A103" s="46" t="n">
        <f aca="false">Data!AI102*01_Encounters!X103</f>
        <v>0.00259868750497483</v>
      </c>
      <c r="B103" s="46" t="n">
        <f aca="false">Data!AJ102*01_Encounters!X103</f>
        <v>4.83828900334489</v>
      </c>
      <c r="C103" s="46" t="n">
        <f aca="false">MIN(01_Encounters!X103-A103-B103,01_Encounters!AA103*(01_Encounters!X103-A103-B103)/Surface*TauxContagionZ)</f>
        <v>0.000564455084607538</v>
      </c>
      <c r="D103" s="46" t="n">
        <f aca="false">MIN(01_Encounters!X103-A103-B103-C103,(01_Encounters!X103-A103-B103-C103)*A103*TauxContagionM/Surface)</f>
        <v>4.99447305725812E-005</v>
      </c>
      <c r="E103" s="46" t="n">
        <f aca="false">A103*TauxTransformation</f>
        <v>0.000259868750497483</v>
      </c>
      <c r="F103" s="46" t="n">
        <f aca="false">E103*01_Encounters!Y103/01_Encounters!X103</f>
        <v>3.83354801507478E-005</v>
      </c>
      <c r="G103" s="46" t="n">
        <f aca="false">E103*01_Encounters!Z103/01_Encounters!X103</f>
        <v>0.000221533270346735</v>
      </c>
      <c r="H103" s="46" t="n">
        <f aca="false">A103+C103+D103-E103</f>
        <v>0.00295321856965746</v>
      </c>
      <c r="I103" s="46" t="n">
        <f aca="false">MIN(01_Encounters!U103,H103)</f>
        <v>0.00295321856965746</v>
      </c>
      <c r="J103" s="46" t="n">
        <f aca="false">MIN(I103,Data!M103)*TauxGuérison</f>
        <v>0.000590643713931493</v>
      </c>
      <c r="K103" s="46" t="n">
        <f aca="false">H103-J103</f>
        <v>0.00236257485572597</v>
      </c>
      <c r="L103" s="46" t="n">
        <f aca="false">B103+J103*RateImmunity</f>
        <v>4.83834806771629</v>
      </c>
      <c r="M103" s="46" t="n">
        <f aca="false">IF(Data!Z103&gt;0,Data!M103/Data!Z103,0)</f>
        <v>5.55524924179137</v>
      </c>
      <c r="O103" s="41" t="n">
        <f aca="false">01_Encounters!U103-I103</f>
        <v>133.660042639275</v>
      </c>
      <c r="Q103" s="46" t="n">
        <f aca="false">IF(01_Encounters!X103&gt;0,E103/01_Encounters!X103*01_Encounters!T103,0)</f>
        <v>0.0010078181578137</v>
      </c>
      <c r="R103" s="46" t="n">
        <f aca="false">IF(01_Encounters!Y103&gt;0,F103/01_Encounters!Y103*O103,0)</f>
        <v>0.00144360378274161</v>
      </c>
      <c r="T103" s="41" t="n">
        <f aca="false">01_Encounters!T103-Q103</f>
        <v>93.3106193446574</v>
      </c>
      <c r="U103" s="41" t="n">
        <f aca="false">O103-R103</f>
        <v>133.658599035493</v>
      </c>
      <c r="W103" s="40" t="n">
        <f aca="false">X103+Y103</f>
        <v>24.0604060060256</v>
      </c>
      <c r="X103" s="41" t="n">
        <f aca="false">01_Encounters!Y103-F103</f>
        <v>3.54935795511073</v>
      </c>
      <c r="Y103" s="41" t="n">
        <f aca="false">01_Encounters!Z103-G103</f>
        <v>20.5110480509148</v>
      </c>
      <c r="Z103" s="41" t="n">
        <f aca="false">01_Encounters!AA103+F103+G103</f>
        <v>0.0492072845501589</v>
      </c>
      <c r="AA103" s="41" t="n">
        <f aca="false">01_Encounters!AB103</f>
        <v>0.0193229022477028</v>
      </c>
      <c r="AB103" s="41" t="n">
        <f aca="false">01_Encounters!AC103</f>
        <v>855.911521540532</v>
      </c>
      <c r="AC103" s="41" t="n">
        <f aca="false">Data!AF103</f>
        <v>120.959542266644</v>
      </c>
      <c r="AD103" s="40" t="n">
        <f aca="false">SUM(X103:AC103)</f>
        <v>1001</v>
      </c>
    </row>
    <row r="104" customFormat="false" ht="12.85" hidden="false" customHeight="false" outlineLevel="0" collapsed="false">
      <c r="A104" s="46" t="n">
        <f aca="false">Data!AI103*01_Encounters!X104</f>
        <v>0.00235943536632097</v>
      </c>
      <c r="B104" s="46" t="n">
        <f aca="false">Data!AJ103*01_Encounters!X104</f>
        <v>4.83191866614221</v>
      </c>
      <c r="C104" s="46" t="n">
        <f aca="false">MIN(01_Encounters!X104-A104-B104,01_Encounters!AA104*(01_Encounters!X104-A104-B104)/Surface*TauxContagionZ)</f>
        <v>0.000513086940400903</v>
      </c>
      <c r="D104" s="46" t="n">
        <f aca="false">MIN(01_Encounters!X104-A104-B104-C104,(01_Encounters!X104-A104-B104-C104)*A104*TauxContagionM/Surface)</f>
        <v>4.52861585273977E-005</v>
      </c>
      <c r="E104" s="46" t="n">
        <f aca="false">A104*TauxTransformation</f>
        <v>0.000235943536632097</v>
      </c>
      <c r="F104" s="46" t="n">
        <f aca="false">E104*01_Encounters!Y104/01_Encounters!X104</f>
        <v>3.48047738421898E-005</v>
      </c>
      <c r="G104" s="46" t="n">
        <f aca="false">E104*01_Encounters!Z104/01_Encounters!X104</f>
        <v>0.000201138762789907</v>
      </c>
      <c r="H104" s="46" t="n">
        <f aca="false">A104+C104+D104-E104</f>
        <v>0.00268186492861718</v>
      </c>
      <c r="I104" s="46" t="n">
        <f aca="false">MIN(01_Encounters!U104,H104)</f>
        <v>0.00268186492861718</v>
      </c>
      <c r="J104" s="46" t="n">
        <f aca="false">MIN(I104,Data!M104)*TauxGuérison</f>
        <v>0.000536372985723435</v>
      </c>
      <c r="K104" s="46" t="n">
        <f aca="false">H104-J104</f>
        <v>0.00214549194289374</v>
      </c>
      <c r="L104" s="46" t="n">
        <f aca="false">B104+J104*RateImmunity</f>
        <v>4.83197230344078</v>
      </c>
      <c r="M104" s="46" t="n">
        <f aca="false">IF(Data!Z104&gt;0,Data!M104/Data!Z104,0)</f>
        <v>5.58313770615486</v>
      </c>
      <c r="O104" s="41" t="n">
        <f aca="false">01_Encounters!U104-I104</f>
        <v>134.151371344727</v>
      </c>
      <c r="Q104" s="46" t="n">
        <f aca="false">IF(01_Encounters!X104&gt;0,E104/01_Encounters!X104*01_Encounters!T104,0)</f>
        <v>0.000918602585404409</v>
      </c>
      <c r="R104" s="46" t="n">
        <f aca="false">IF(01_Encounters!Y104&gt;0,F104/01_Encounters!Y104*O104,0)</f>
        <v>0.00131727892173073</v>
      </c>
      <c r="T104" s="41" t="n">
        <f aca="false">01_Encounters!T104-Q104</f>
        <v>93.5493496966316</v>
      </c>
      <c r="U104" s="41" t="n">
        <f aca="false">O104-R104</f>
        <v>134.150054065805</v>
      </c>
      <c r="W104" s="40" t="n">
        <f aca="false">X104+Y104</f>
        <v>24.0281975772351</v>
      </c>
      <c r="X104" s="41" t="n">
        <f aca="false">01_Encounters!Y104-F104</f>
        <v>3.54447506572363</v>
      </c>
      <c r="Y104" s="41" t="n">
        <f aca="false">01_Encounters!Z104-G104</f>
        <v>20.4837225115114</v>
      </c>
      <c r="Z104" s="41" t="n">
        <f aca="false">01_Encounters!AA104+F104+G104</f>
        <v>0.0447883024182296</v>
      </c>
      <c r="AA104" s="41" t="n">
        <f aca="false">01_Encounters!AB104</f>
        <v>0.0176053863113049</v>
      </c>
      <c r="AB104" s="41" t="n">
        <f aca="false">01_Encounters!AC104</f>
        <v>855.918382703803</v>
      </c>
      <c r="AC104" s="41" t="n">
        <f aca="false">Data!AF104</f>
        <v>120.991026030232</v>
      </c>
      <c r="AD104" s="40" t="n">
        <f aca="false">SUM(X104:AC104)</f>
        <v>1001</v>
      </c>
    </row>
    <row r="105" customFormat="false" ht="12.85" hidden="false" customHeight="false" outlineLevel="0" collapsed="false">
      <c r="A105" s="46" t="n">
        <f aca="false">Data!AI104*01_Encounters!X105</f>
        <v>0.00214275187847269</v>
      </c>
      <c r="B105" s="46" t="n">
        <f aca="false">Data!AJ104*01_Encounters!X105</f>
        <v>4.82580126400342</v>
      </c>
      <c r="C105" s="46" t="n">
        <f aca="false">MIN(01_Encounters!X105-A105-B105,01_Encounters!AA105*(01_Encounters!X105-A105-B105)/Surface*TauxContagionZ)</f>
        <v>0.000466494820507873</v>
      </c>
      <c r="D105" s="46" t="n">
        <f aca="false">MIN(01_Encounters!X105-A105-B105-C105,(01_Encounters!X105-A105-B105-C105)*A105*TauxContagionM/Surface)</f>
        <v>4.10746250782874E-005</v>
      </c>
      <c r="E105" s="46" t="n">
        <f aca="false">A105*TauxTransformation</f>
        <v>0.000214275187847269</v>
      </c>
      <c r="F105" s="46" t="n">
        <f aca="false">E105*01_Encounters!Y105/01_Encounters!X105</f>
        <v>3.1607333032799E-005</v>
      </c>
      <c r="G105" s="46" t="n">
        <f aca="false">E105*01_Encounters!Z105/01_Encounters!X105</f>
        <v>0.00018266785481447</v>
      </c>
      <c r="H105" s="46" t="n">
        <f aca="false">A105+C105+D105-E105</f>
        <v>0.00243604613621158</v>
      </c>
      <c r="I105" s="46" t="n">
        <f aca="false">MIN(01_Encounters!U105,H105)</f>
        <v>0.00243604613621158</v>
      </c>
      <c r="J105" s="46" t="n">
        <f aca="false">MIN(I105,Data!M105)*TauxGuérison</f>
        <v>0.000487209227242317</v>
      </c>
      <c r="K105" s="46" t="n">
        <f aca="false">H105-J105</f>
        <v>0.00194883690896927</v>
      </c>
      <c r="L105" s="46" t="n">
        <f aca="false">B105+J105*RateImmunity</f>
        <v>4.82584998492614</v>
      </c>
      <c r="M105" s="46" t="n">
        <f aca="false">IF(Data!Z105&gt;0,Data!M105/Data!Z105,0)</f>
        <v>5.61019872844094</v>
      </c>
      <c r="O105" s="41" t="n">
        <f aca="false">01_Encounters!U105-I105</f>
        <v>134.628367023675</v>
      </c>
      <c r="Q105" s="46" t="n">
        <f aca="false">IF(01_Encounters!X105&gt;0,E105/01_Encounters!X105*01_Encounters!T105,0)</f>
        <v>0.000837476688218041</v>
      </c>
      <c r="R105" s="46" t="n">
        <f aca="false">IF(01_Encounters!Y105&gt;0,F105/01_Encounters!Y105*O105,0)</f>
        <v>0.00120210463479747</v>
      </c>
      <c r="T105" s="41" t="n">
        <f aca="false">01_Encounters!T105-Q105</f>
        <v>93.7914295951262</v>
      </c>
      <c r="U105" s="41" t="n">
        <f aca="false">O105-R105</f>
        <v>134.62716491904</v>
      </c>
      <c r="W105" s="40" t="n">
        <f aca="false">X105+Y105</f>
        <v>23.9972962563553</v>
      </c>
      <c r="X105" s="41" t="n">
        <f aca="false">01_Encounters!Y105-F105</f>
        <v>3.53979638184705</v>
      </c>
      <c r="Y105" s="41" t="n">
        <f aca="false">01_Encounters!Z105-G105</f>
        <v>20.4574998745082</v>
      </c>
      <c r="Z105" s="41" t="n">
        <f aca="false">01_Encounters!AA105+F105+G105</f>
        <v>0.0407729058109197</v>
      </c>
      <c r="AA105" s="41" t="n">
        <f aca="false">01_Encounters!AB105</f>
        <v>0.0160427083792335</v>
      </c>
      <c r="AB105" s="41" t="n">
        <f aca="false">01_Encounters!AC105</f>
        <v>855.924619128549</v>
      </c>
      <c r="AC105" s="41" t="n">
        <f aca="false">Data!AF105</f>
        <v>121.021269000905</v>
      </c>
      <c r="AD105" s="40" t="n">
        <f aca="false">SUM(X105:AC105)</f>
        <v>1001</v>
      </c>
    </row>
    <row r="106" customFormat="false" ht="12.85" hidden="false" customHeight="false" outlineLevel="0" collapsed="false">
      <c r="A106" s="46" t="n">
        <f aca="false">Data!AI105*01_Encounters!X106</f>
        <v>0.0019464446216427</v>
      </c>
      <c r="B106" s="46" t="n">
        <f aca="false">Data!AJ105*01_Encounters!X106</f>
        <v>4.81992603115364</v>
      </c>
      <c r="C106" s="46" t="n">
        <f aca="false">MIN(01_Encounters!X106-A106-B106,01_Encounters!AA106*(01_Encounters!X106-A106-B106)/Surface*TauxContagionZ)</f>
        <v>0.000424222556151215</v>
      </c>
      <c r="D106" s="46" t="n">
        <f aca="false">MIN(01_Encounters!X106-A106-B106-C106,(01_Encounters!X106-A106-B106-C106)*A106*TauxContagionM/Surface)</f>
        <v>3.72657368035073E-005</v>
      </c>
      <c r="E106" s="46" t="n">
        <f aca="false">A106*TauxTransformation</f>
        <v>0.00019464446216427</v>
      </c>
      <c r="F106" s="46" t="n">
        <f aca="false">E106*01_Encounters!Y106/01_Encounters!X106</f>
        <v>2.87107472790957E-005</v>
      </c>
      <c r="G106" s="46" t="n">
        <f aca="false">E106*01_Encounters!Z106/01_Encounters!X106</f>
        <v>0.000165933714885174</v>
      </c>
      <c r="H106" s="46" t="n">
        <f aca="false">A106+C106+D106-E106</f>
        <v>0.00221328845243315</v>
      </c>
      <c r="I106" s="46" t="n">
        <f aca="false">MIN(01_Encounters!U106,H106)</f>
        <v>0.00221328845243315</v>
      </c>
      <c r="J106" s="46" t="n">
        <f aca="false">MIN(I106,Data!M106)*TauxGuérison</f>
        <v>0.00044265769048663</v>
      </c>
      <c r="K106" s="46" t="n">
        <f aca="false">H106-J106</f>
        <v>0.00177063076194652</v>
      </c>
      <c r="L106" s="46" t="n">
        <f aca="false">B106+J106*RateImmunity</f>
        <v>4.81997029692269</v>
      </c>
      <c r="M106" s="46" t="n">
        <f aca="false">IF(Data!Z106&gt;0,Data!M106/Data!Z106,0)</f>
        <v>5.6364571335333</v>
      </c>
      <c r="O106" s="41" t="n">
        <f aca="false">01_Encounters!U106-I106</f>
        <v>135.091480812642</v>
      </c>
      <c r="Q106" s="46" t="n">
        <f aca="false">IF(01_Encounters!X106&gt;0,E106/01_Encounters!X106*01_Encounters!T106,0)</f>
        <v>0.000763690034027013</v>
      </c>
      <c r="R106" s="46" t="n">
        <f aca="false">IF(01_Encounters!Y106&gt;0,F106/01_Encounters!Y106*O106,0)</f>
        <v>0.00109708719300103</v>
      </c>
      <c r="T106" s="41" t="n">
        <f aca="false">01_Encounters!T106-Q106</f>
        <v>94.0373567408084</v>
      </c>
      <c r="U106" s="41" t="n">
        <f aca="false">O106-R106</f>
        <v>135.090383725449</v>
      </c>
      <c r="W106" s="40" t="n">
        <f aca="false">X106+Y106</f>
        <v>23.9676438222536</v>
      </c>
      <c r="X106" s="41" t="n">
        <f aca="false">01_Encounters!Y106-F106</f>
        <v>3.53531231767262</v>
      </c>
      <c r="Y106" s="41" t="n">
        <f aca="false">01_Encounters!Z106-G106</f>
        <v>20.432331504581</v>
      </c>
      <c r="Z106" s="41" t="n">
        <f aca="false">01_Encounters!AA106+F106+G106</f>
        <v>0.0371234467968135</v>
      </c>
      <c r="AA106" s="41" t="n">
        <f aca="false">01_Encounters!AB106</f>
        <v>0.0146206647028206</v>
      </c>
      <c r="AB106" s="41" t="n">
        <f aca="false">01_Encounters!AC106</f>
        <v>855.93028887168</v>
      </c>
      <c r="AC106" s="41" t="n">
        <f aca="false">Data!AF106</f>
        <v>121.050323194567</v>
      </c>
      <c r="AD106" s="40" t="n">
        <f aca="false">SUM(X106:AC106)</f>
        <v>1001</v>
      </c>
    </row>
    <row r="107" customFormat="false" ht="12.85" hidden="false" customHeight="false" outlineLevel="0" collapsed="false">
      <c r="A107" s="46" t="n">
        <f aca="false">Data!AI106*01_Encounters!X107</f>
        <v>0.00176854140642505</v>
      </c>
      <c r="B107" s="46" t="n">
        <f aca="false">Data!AJ106*01_Encounters!X107</f>
        <v>4.81428270142305</v>
      </c>
      <c r="C107" s="46" t="n">
        <f aca="false">MIN(01_Encounters!X107-A107-B107,01_Encounters!AA107*(01_Encounters!X107-A107-B107)/Surface*TauxContagionZ)</f>
        <v>0.000385859042037958</v>
      </c>
      <c r="D107" s="46" t="n">
        <f aca="false">MIN(01_Encounters!X107-A107-B107-C107,(01_Encounters!X107-A107-B107-C107)*A107*TauxContagionM/Surface)</f>
        <v>3.38196842301386E-005</v>
      </c>
      <c r="E107" s="46" t="n">
        <f aca="false">A107*TauxTransformation</f>
        <v>0.000176854140642506</v>
      </c>
      <c r="F107" s="46" t="n">
        <f aca="false">E107*01_Encounters!Y107/01_Encounters!X107</f>
        <v>2.60858677155704E-005</v>
      </c>
      <c r="G107" s="46" t="n">
        <f aca="false">E107*01_Encounters!Z107/01_Encounters!X107</f>
        <v>0.000150768272926935</v>
      </c>
      <c r="H107" s="46" t="n">
        <f aca="false">A107+C107+D107-E107</f>
        <v>0.00201136599205065</v>
      </c>
      <c r="I107" s="46" t="n">
        <f aca="false">MIN(01_Encounters!U107,H107)</f>
        <v>0.00201136599205065</v>
      </c>
      <c r="J107" s="46" t="n">
        <f aca="false">MIN(I107,Data!M107)*TauxGuérison</f>
        <v>0.000402273198410129</v>
      </c>
      <c r="K107" s="46" t="n">
        <f aca="false">H107-J107</f>
        <v>0.00160909279364052</v>
      </c>
      <c r="L107" s="46" t="n">
        <f aca="false">B107+J107*RateImmunity</f>
        <v>4.81432292874289</v>
      </c>
      <c r="M107" s="46" t="n">
        <f aca="false">IF(Data!Z107&gt;0,Data!M107/Data!Z107,0)</f>
        <v>5.66193705224353</v>
      </c>
      <c r="O107" s="41" t="n">
        <f aca="false">01_Encounters!U107-I107</f>
        <v>135.541148503183</v>
      </c>
      <c r="Q107" s="46" t="n">
        <f aca="false">IF(01_Encounters!X107&gt;0,E107/01_Encounters!X107*01_Encounters!T107,0)</f>
        <v>0.000696562741527891</v>
      </c>
      <c r="R107" s="46" t="n">
        <f aca="false">IF(01_Encounters!Y107&gt;0,F107/01_Encounters!Y107*O107,0)</f>
        <v>0.00100132215260337</v>
      </c>
      <c r="T107" s="41" t="n">
        <f aca="false">01_Encounters!T107-Q107</f>
        <v>94.2875539725627</v>
      </c>
      <c r="U107" s="41" t="n">
        <f aca="false">O107-R107</f>
        <v>135.540147181031</v>
      </c>
      <c r="W107" s="40" t="n">
        <f aca="false">X107+Y107</f>
        <v>23.9391849964943</v>
      </c>
      <c r="X107" s="41" t="n">
        <f aca="false">01_Encounters!Y107-F107</f>
        <v>3.53101381041135</v>
      </c>
      <c r="Y107" s="41" t="n">
        <f aca="false">01_Encounters!Z107-G107</f>
        <v>20.408171186083</v>
      </c>
      <c r="Z107" s="41" t="n">
        <f aca="false">01_Encounters!AA107+F107+G107</f>
        <v>0.0338058850435922</v>
      </c>
      <c r="AA107" s="41" t="n">
        <f aca="false">01_Encounters!AB107</f>
        <v>0.013326381662429</v>
      </c>
      <c r="AB107" s="41" t="n">
        <f aca="false">01_Encounters!AC107</f>
        <v>855.93544445534</v>
      </c>
      <c r="AC107" s="41" t="n">
        <f aca="false">Data!AF107</f>
        <v>121.07823828146</v>
      </c>
      <c r="AD107" s="40" t="n">
        <f aca="false">SUM(X107:AC107)</f>
        <v>1001</v>
      </c>
    </row>
    <row r="108" customFormat="false" ht="12.85" hidden="false" customHeight="false" outlineLevel="0" collapsed="false">
      <c r="A108" s="46" t="n">
        <f aca="false">Data!AI107*01_Encounters!X108</f>
        <v>0.00160726741261854</v>
      </c>
      <c r="B108" s="46" t="n">
        <f aca="false">Data!AJ107*01_Encounters!X108</f>
        <v>4.80886148255253</v>
      </c>
      <c r="C108" s="46" t="n">
        <f aca="false">MIN(01_Encounters!X108-A108-B108,01_Encounters!AA108*(01_Encounters!X108-A108-B108)/Surface*TauxContagionZ)</f>
        <v>0.000351033589973796</v>
      </c>
      <c r="D108" s="46" t="n">
        <f aca="false">MIN(01_Encounters!X108-A108-B108-C108,(01_Encounters!X108-A108-B108-C108)*A108*TauxContagionM/Surface)</f>
        <v>3.07007495013228E-005</v>
      </c>
      <c r="E108" s="46" t="n">
        <f aca="false">A108*TauxTransformation</f>
        <v>0.000160726741261854</v>
      </c>
      <c r="F108" s="46" t="n">
        <f aca="false">E108*01_Encounters!Y108/01_Encounters!X108</f>
        <v>2.370646748782E-005</v>
      </c>
      <c r="G108" s="46" t="n">
        <f aca="false">E108*01_Encounters!Z108/01_Encounters!X108</f>
        <v>0.000137020273774034</v>
      </c>
      <c r="H108" s="46" t="n">
        <f aca="false">A108+C108+D108-E108</f>
        <v>0.00182827501083181</v>
      </c>
      <c r="I108" s="46" t="n">
        <f aca="false">MIN(01_Encounters!U108,H108)</f>
        <v>0.00182827501083181</v>
      </c>
      <c r="J108" s="46" t="n">
        <f aca="false">MIN(I108,Data!M108)*TauxGuérison</f>
        <v>0.000365655002166362</v>
      </c>
      <c r="K108" s="46" t="n">
        <f aca="false">H108-J108</f>
        <v>0.00146262000866545</v>
      </c>
      <c r="L108" s="46" t="n">
        <f aca="false">B108+J108*RateImmunity</f>
        <v>4.80889804805274</v>
      </c>
      <c r="M108" s="46" t="n">
        <f aca="false">IF(Data!Z108&gt;0,Data!M108/Data!Z108,0)</f>
        <v>5.68666193204489</v>
      </c>
      <c r="O108" s="41" t="n">
        <f aca="false">01_Encounters!U108-I108</f>
        <v>135.977791047192</v>
      </c>
      <c r="Q108" s="46" t="n">
        <f aca="false">IF(01_Encounters!X108&gt;0,E108/01_Encounters!X108*01_Encounters!T108,0)</f>
        <v>0.000635479004616156</v>
      </c>
      <c r="R108" s="46" t="n">
        <f aca="false">IF(01_Encounters!Y108&gt;0,F108/01_Encounters!Y108*O108,0)</f>
        <v>0.000913986352088567</v>
      </c>
      <c r="T108" s="41" t="n">
        <f aca="false">01_Encounters!T108-Q108</f>
        <v>94.5423859863745</v>
      </c>
      <c r="U108" s="41" t="n">
        <f aca="false">O108-R108</f>
        <v>135.976877060839</v>
      </c>
      <c r="W108" s="40" t="n">
        <f aca="false">X108+Y108</f>
        <v>23.9118672691458</v>
      </c>
      <c r="X108" s="41" t="n">
        <f aca="false">01_Encounters!Y108-F108</f>
        <v>3.52689228648977</v>
      </c>
      <c r="Y108" s="41" t="n">
        <f aca="false">01_Encounters!Z108-G108</f>
        <v>20.384974982656</v>
      </c>
      <c r="Z108" s="41" t="n">
        <f aca="false">01_Encounters!AA108+F108+G108</f>
        <v>0.0307894296527568</v>
      </c>
      <c r="AA108" s="41" t="n">
        <f aca="false">01_Encounters!AB108</f>
        <v>0.0121481882628532</v>
      </c>
      <c r="AB108" s="41" t="n">
        <f aca="false">01_Encounters!AC108</f>
        <v>855.940133412015</v>
      </c>
      <c r="AC108" s="41" t="n">
        <f aca="false">Data!AF108</f>
        <v>121.105061700924</v>
      </c>
      <c r="AD108" s="40" t="n">
        <f aca="false">SUM(X108:AC108)</f>
        <v>1001</v>
      </c>
    </row>
    <row r="109" customFormat="false" ht="12.85" hidden="false" customHeight="false" outlineLevel="0" collapsed="false">
      <c r="A109" s="46" t="n">
        <f aca="false">Data!AI108*01_Encounters!X109</f>
        <v>0.00146102474392</v>
      </c>
      <c r="B109" s="46" t="n">
        <f aca="false">Data!AJ108*01_Encounters!X109</f>
        <v>4.80365303193438</v>
      </c>
      <c r="C109" s="46" t="n">
        <f aca="false">MIN(01_Encounters!X109-A109-B109,01_Encounters!AA109*(01_Encounters!X109-A109-B109)/Surface*TauxContagionZ)</f>
        <v>0.00031941178928418</v>
      </c>
      <c r="D109" s="46" t="n">
        <f aca="false">MIN(01_Encounters!X109-A109-B109-C109,(01_Encounters!X109-A109-B109-C109)*A109*TauxContagionM/Surface)</f>
        <v>2.78768683971988E-005</v>
      </c>
      <c r="E109" s="46" t="n">
        <f aca="false">A109*TauxTransformation</f>
        <v>0.000146102474392</v>
      </c>
      <c r="F109" s="46" t="n">
        <f aca="false">E109*01_Encounters!Y109/01_Encounters!X109</f>
        <v>2.15489382425569E-005</v>
      </c>
      <c r="G109" s="46" t="n">
        <f aca="false">E109*01_Encounters!Z109/01_Encounters!X109</f>
        <v>0.000124553536149443</v>
      </c>
      <c r="H109" s="46" t="n">
        <f aca="false">A109+C109+D109-E109</f>
        <v>0.00166221092720938</v>
      </c>
      <c r="I109" s="46" t="n">
        <f aca="false">MIN(01_Encounters!U109,H109)</f>
        <v>0.00166221092720938</v>
      </c>
      <c r="J109" s="46" t="n">
        <f aca="false">MIN(I109,Data!M109)*TauxGuérison</f>
        <v>0.000332442185441876</v>
      </c>
      <c r="K109" s="46" t="n">
        <f aca="false">H109-J109</f>
        <v>0.00132976874176751</v>
      </c>
      <c r="L109" s="46" t="n">
        <f aca="false">B109+J109*RateImmunity</f>
        <v>4.80368627615292</v>
      </c>
      <c r="M109" s="46" t="n">
        <f aca="false">IF(Data!Z109&gt;0,Data!M109/Data!Z109,0)</f>
        <v>5.71065454935917</v>
      </c>
      <c r="O109" s="41" t="n">
        <f aca="false">01_Encounters!U109-I109</f>
        <v>136.401815066675</v>
      </c>
      <c r="Q109" s="46" t="n">
        <f aca="false">IF(01_Encounters!X109&gt;0,E109/01_Encounters!X109*01_Encounters!T109,0)</f>
        <v>0.000579881114369798</v>
      </c>
      <c r="R109" s="46" t="n">
        <f aca="false">IF(01_Encounters!Y109&gt;0,F109/01_Encounters!Y109*O109,0)</f>
        <v>0.000834330592794103</v>
      </c>
      <c r="T109" s="41" t="n">
        <f aca="false">01_Encounters!T109-Q109</f>
        <v>94.8021724164347</v>
      </c>
      <c r="U109" s="41" t="n">
        <f aca="false">O109-R109</f>
        <v>136.400980736082</v>
      </c>
      <c r="W109" s="40" t="n">
        <f aca="false">X109+Y109</f>
        <v>23.8856407366033</v>
      </c>
      <c r="X109" s="41" t="n">
        <f aca="false">01_Encounters!Y109-F109</f>
        <v>3.52293963027602</v>
      </c>
      <c r="Y109" s="41" t="n">
        <f aca="false">01_Encounters!Z109-G109</f>
        <v>20.3627011063273</v>
      </c>
      <c r="Z109" s="41" t="n">
        <f aca="false">01_Encounters!AA109+F109+G109</f>
        <v>0.0280462183776089</v>
      </c>
      <c r="AA109" s="41" t="n">
        <f aca="false">01_Encounters!AB109</f>
        <v>0.0110755011508371</v>
      </c>
      <c r="AB109" s="41" t="n">
        <f aca="false">01_Encounters!AC109</f>
        <v>855.944398773574</v>
      </c>
      <c r="AC109" s="41" t="n">
        <f aca="false">Data!AF109</f>
        <v>121.130838770294</v>
      </c>
      <c r="AD109" s="40" t="n">
        <f aca="false">SUM(X109:AC109)</f>
        <v>1001</v>
      </c>
    </row>
    <row r="110" customFormat="false" ht="12.85" hidden="false" customHeight="false" outlineLevel="0" collapsed="false">
      <c r="A110" s="46" t="n">
        <f aca="false">Data!AI109*01_Encounters!X110</f>
        <v>0.00132837415331739</v>
      </c>
      <c r="B110" s="46" t="n">
        <f aca="false">Data!AJ109*01_Encounters!X110</f>
        <v>4.79864843371589</v>
      </c>
      <c r="C110" s="46" t="n">
        <f aca="false">MIN(01_Encounters!X110-A110-B110,01_Encounters!AA110*(01_Encounters!X110-A110-B110)/Surface*TauxContagionZ)</f>
        <v>0.000290691814311464</v>
      </c>
      <c r="D110" s="46" t="n">
        <f aca="false">MIN(01_Encounters!X110-A110-B110-C110,(01_Encounters!X110-A110-B110-C110)*A110*TauxContagionM/Surface)</f>
        <v>2.53192408100137E-005</v>
      </c>
      <c r="E110" s="46" t="n">
        <f aca="false">A110*TauxTransformation</f>
        <v>0.000132837415331739</v>
      </c>
      <c r="F110" s="46" t="n">
        <f aca="false">E110*01_Encounters!Y110/01_Encounters!X110</f>
        <v>1.95920189824673E-005</v>
      </c>
      <c r="G110" s="46" t="n">
        <f aca="false">E110*01_Encounters!Z110/01_Encounters!X110</f>
        <v>0.000113245396349271</v>
      </c>
      <c r="H110" s="46" t="n">
        <f aca="false">A110+C110+D110-E110</f>
        <v>0.00151154779310713</v>
      </c>
      <c r="I110" s="46" t="n">
        <f aca="false">MIN(01_Encounters!U110,H110)</f>
        <v>0.00151154779310713</v>
      </c>
      <c r="J110" s="46" t="n">
        <f aca="false">MIN(I110,Data!M110)*TauxGuérison</f>
        <v>0.000302309558621425</v>
      </c>
      <c r="K110" s="46" t="n">
        <f aca="false">H110-J110</f>
        <v>0.0012092382344857</v>
      </c>
      <c r="L110" s="46" t="n">
        <f aca="false">B110+J110*RateImmunity</f>
        <v>4.79867866467175</v>
      </c>
      <c r="M110" s="46" t="n">
        <f aca="false">IF(Data!Z110&gt;0,Data!M110/Data!Z110,0)</f>
        <v>5.73393702294383</v>
      </c>
      <c r="O110" s="41" t="n">
        <f aca="false">01_Encounters!U110-I110</f>
        <v>136.813613360576</v>
      </c>
      <c r="Q110" s="46" t="n">
        <f aca="false">IF(01_Encounters!X110&gt;0,E110/01_Encounters!X110*01_Encounters!T110,0)</f>
        <v>0.000529263977325258</v>
      </c>
      <c r="R110" s="46" t="n">
        <f aca="false">IF(01_Encounters!Y110&gt;0,F110/01_Encounters!Y110*O110,0)</f>
        <v>0.000761672958667432</v>
      </c>
      <c r="T110" s="41" t="n">
        <f aca="false">01_Encounters!T110-Q110</f>
        <v>95.0671980794523</v>
      </c>
      <c r="U110" s="41" t="n">
        <f aca="false">O110-R110</f>
        <v>136.812851687618</v>
      </c>
      <c r="W110" s="40" t="n">
        <f aca="false">X110+Y110</f>
        <v>23.86045795054</v>
      </c>
      <c r="X110" s="41" t="n">
        <f aca="false">01_Encounters!Y110-F110</f>
        <v>3.51914815513314</v>
      </c>
      <c r="Y110" s="41" t="n">
        <f aca="false">01_Encounters!Z110-G110</f>
        <v>20.3413097954068</v>
      </c>
      <c r="Z110" s="41" t="n">
        <f aca="false">01_Encounters!AA110+F110+G110</f>
        <v>0.0255510300135319</v>
      </c>
      <c r="AA110" s="41" t="n">
        <f aca="false">01_Encounters!AB110</f>
        <v>0.0100987208996002</v>
      </c>
      <c r="AB110" s="41" t="n">
        <f aca="false">01_Encounters!AC110</f>
        <v>855.948279510373</v>
      </c>
      <c r="AC110" s="41" t="n">
        <f aca="false">Data!AF110</f>
        <v>121.155612788173</v>
      </c>
      <c r="AD110" s="40" t="n">
        <f aca="false">SUM(X110:AC110)</f>
        <v>1001</v>
      </c>
    </row>
    <row r="111" customFormat="false" ht="12.85" hidden="false" customHeight="false" outlineLevel="0" collapsed="false">
      <c r="A111" s="46" t="n">
        <f aca="false">Data!AI110*01_Encounters!X111</f>
        <v>0.00120801871267474</v>
      </c>
      <c r="B111" s="46" t="n">
        <f aca="false">Data!AJ110*01_Encounters!X111</f>
        <v>4.79383917719237</v>
      </c>
      <c r="C111" s="46" t="n">
        <f aca="false">MIN(01_Encounters!X111-A111-B111,01_Encounters!AA111*(01_Encounters!X111-A111-B111)/Surface*TauxContagionZ)</f>
        <v>0.000264601127106894</v>
      </c>
      <c r="D111" s="46" t="n">
        <f aca="false">MIN(01_Encounters!X111-A111-B111-C111,(01_Encounters!X111-A111-B111-C111)*A111*TauxContagionM/Surface)</f>
        <v>2.30019843102323E-005</v>
      </c>
      <c r="E111" s="46" t="n">
        <f aca="false">A111*TauxTransformation</f>
        <v>0.000120801871267474</v>
      </c>
      <c r="F111" s="46" t="n">
        <f aca="false">E111*01_Encounters!Y111/01_Encounters!X111</f>
        <v>1.78165538827745E-005</v>
      </c>
      <c r="G111" s="46" t="n">
        <f aca="false">E111*01_Encounters!Z111/01_Encounters!X111</f>
        <v>0.000102985317384699</v>
      </c>
      <c r="H111" s="46" t="n">
        <f aca="false">A111+C111+D111-E111</f>
        <v>0.00137481995282439</v>
      </c>
      <c r="I111" s="46" t="n">
        <f aca="false">MIN(01_Encounters!U111,H111)</f>
        <v>0.00137481995282439</v>
      </c>
      <c r="J111" s="46" t="n">
        <f aca="false">MIN(I111,Data!M111)*TauxGuérison</f>
        <v>0.000274963990564877</v>
      </c>
      <c r="K111" s="46" t="n">
        <f aca="false">H111-J111</f>
        <v>0.00109985596225951</v>
      </c>
      <c r="L111" s="46" t="n">
        <f aca="false">B111+J111*RateImmunity</f>
        <v>4.79386667359143</v>
      </c>
      <c r="M111" s="46" t="n">
        <f aca="false">IF(Data!Z111&gt;0,Data!M111/Data!Z111,0)</f>
        <v>5.75653082803706</v>
      </c>
      <c r="O111" s="41" t="n">
        <f aca="false">01_Encounters!U111-I111</f>
        <v>137.213565403442</v>
      </c>
      <c r="Q111" s="46" t="n">
        <f aca="false">IF(01_Encounters!X111&gt;0,E111/01_Encounters!X111*01_Encounters!T111,0)</f>
        <v>0.000483170113226539</v>
      </c>
      <c r="R111" s="46" t="n">
        <f aca="false">IF(01_Encounters!Y111&gt;0,F111/01_Encounters!Y111*O111,0)</f>
        <v>0.000695392728504575</v>
      </c>
      <c r="T111" s="41" t="n">
        <f aca="false">01_Encounters!T111-Q111</f>
        <v>95.3377210052014</v>
      </c>
      <c r="U111" s="41" t="n">
        <f aca="false">O111-R111</f>
        <v>137.212870010714</v>
      </c>
      <c r="W111" s="40" t="n">
        <f aca="false">X111+Y111</f>
        <v>23.8362737771506</v>
      </c>
      <c r="X111" s="41" t="n">
        <f aca="false">01_Encounters!Y111-F111</f>
        <v>3.51551057661071</v>
      </c>
      <c r="Y111" s="41" t="n">
        <f aca="false">01_Encounters!Z111-G111</f>
        <v>20.3207632005399</v>
      </c>
      <c r="Z111" s="41" t="n">
        <f aca="false">01_Encounters!AA111+F111+G111</f>
        <v>0.0232810262838795</v>
      </c>
      <c r="AA111" s="41" t="n">
        <f aca="false">01_Encounters!AB111</f>
        <v>0.00920913843164729</v>
      </c>
      <c r="AB111" s="41" t="n">
        <f aca="false">01_Encounters!AC111</f>
        <v>855.95181092583</v>
      </c>
      <c r="AC111" s="41" t="n">
        <f aca="false">Data!AF111</f>
        <v>121.179425132304</v>
      </c>
      <c r="AD111" s="40" t="n">
        <f aca="false">SUM(X111:AC111)</f>
        <v>1001</v>
      </c>
    </row>
    <row r="112" customFormat="false" ht="12.85" hidden="false" customHeight="false" outlineLevel="0" collapsed="false">
      <c r="A112" s="46" t="n">
        <f aca="false">Data!AI111*01_Encounters!X112</f>
        <v>0.00109878921978812</v>
      </c>
      <c r="B112" s="46" t="n">
        <f aca="false">Data!AJ111*01_Encounters!X112</f>
        <v>4.78921713641712</v>
      </c>
      <c r="C112" s="46" t="n">
        <f aca="false">MIN(01_Encounters!X112-A112-B112,01_Encounters!AA112*(01_Encounters!X112-A112-B112)/Surface*TauxContagionZ)</f>
        <v>0.000240893530092425</v>
      </c>
      <c r="D112" s="46" t="n">
        <f aca="false">MIN(01_Encounters!X112-A112-B112-C112,(01_Encounters!X112-A112-B112-C112)*A112*TauxContagionM/Surface)</f>
        <v>2.09018259725973E-005</v>
      </c>
      <c r="E112" s="46" t="n">
        <f aca="false">A112*TauxTransformation</f>
        <v>0.000109878921978812</v>
      </c>
      <c r="F112" s="46" t="n">
        <f aca="false">E112*01_Encounters!Y112/01_Encounters!X112</f>
        <v>1.62052759693899E-005</v>
      </c>
      <c r="G112" s="46" t="n">
        <f aca="false">E112*01_Encounters!Z112/01_Encounters!X112</f>
        <v>9.3673646009422E-005</v>
      </c>
      <c r="H112" s="46" t="n">
        <f aca="false">A112+C112+D112-E112</f>
        <v>0.00125070565387433</v>
      </c>
      <c r="I112" s="46" t="n">
        <f aca="false">MIN(01_Encounters!U112,H112)</f>
        <v>0.00125070565387433</v>
      </c>
      <c r="J112" s="46" t="n">
        <f aca="false">MIN(I112,Data!M112)*TauxGuérison</f>
        <v>0.000250141130774866</v>
      </c>
      <c r="K112" s="46" t="n">
        <f aca="false">H112-J112</f>
        <v>0.00100056452309946</v>
      </c>
      <c r="L112" s="46" t="n">
        <f aca="false">B112+J112*RateImmunity</f>
        <v>4.7892421505302</v>
      </c>
      <c r="M112" s="46" t="n">
        <f aca="false">IF(Data!Z112&gt;0,Data!M112/Data!Z112,0)</f>
        <v>5.77845681100217</v>
      </c>
      <c r="O112" s="41" t="n">
        <f aca="false">01_Encounters!U112-I112</f>
        <v>137.602037832437</v>
      </c>
      <c r="Q112" s="46" t="n">
        <f aca="false">IF(01_Encounters!X112&gt;0,E112/01_Encounters!X112*01_Encounters!T112,0)</f>
        <v>0.000441185106421926</v>
      </c>
      <c r="R112" s="46" t="n">
        <f aca="false">IF(01_Encounters!Y112&gt;0,F112/01_Encounters!Y112*O112,0)</f>
        <v>0.000634924834074279</v>
      </c>
      <c r="T112" s="41" t="n">
        <f aca="false">01_Encounters!T112-Q112</f>
        <v>95.6139787383004</v>
      </c>
      <c r="U112" s="41" t="n">
        <f aca="false">O112-R112</f>
        <v>137.601402907603</v>
      </c>
      <c r="W112" s="40" t="n">
        <f aca="false">X112+Y112</f>
        <v>23.8130452659074</v>
      </c>
      <c r="X112" s="41" t="n">
        <f aca="false">01_Encounters!Y112-F112</f>
        <v>3.51201998760068</v>
      </c>
      <c r="Y112" s="41" t="n">
        <f aca="false">01_Encounters!Z112-G112</f>
        <v>20.3010252783067</v>
      </c>
      <c r="Z112" s="41" t="n">
        <f aca="false">01_Encounters!AA112+F112+G112</f>
        <v>0.0212155199987135</v>
      </c>
      <c r="AA112" s="41" t="n">
        <f aca="false">01_Encounters!AB112</f>
        <v>0.00839885056536473</v>
      </c>
      <c r="AB112" s="41" t="n">
        <f aca="false">01_Encounters!AC112</f>
        <v>855.955025011221</v>
      </c>
      <c r="AC112" s="41" t="n">
        <f aca="false">Data!AF112</f>
        <v>121.202315352308</v>
      </c>
      <c r="AD112" s="40" t="n">
        <f aca="false">SUM(X112:AC112)</f>
        <v>1001</v>
      </c>
    </row>
    <row r="113" customFormat="false" ht="12.85" hidden="false" customHeight="false" outlineLevel="0" collapsed="false">
      <c r="A113" s="46" t="n">
        <f aca="false">Data!AI112*01_Encounters!X113</f>
        <v>0.000999631155878632</v>
      </c>
      <c r="B113" s="46" t="n">
        <f aca="false">Data!AJ112*01_Encounters!X113</f>
        <v>4.78477455095743</v>
      </c>
      <c r="C113" s="46" t="n">
        <f aca="false">MIN(01_Encounters!X113-A113-B113,01_Encounters!AA113*(01_Encounters!X113-A113-B113)/Surface*TauxContagionZ)</f>
        <v>0.000219346529145203</v>
      </c>
      <c r="D113" s="46" t="n">
        <f aca="false">MIN(01_Encounters!X113-A113-B113-C113,(01_Encounters!X113-A113-B113-C113)*A113*TauxContagionM/Surface)</f>
        <v>1.89978281388154E-005</v>
      </c>
      <c r="E113" s="46" t="n">
        <f aca="false">A113*TauxTransformation</f>
        <v>9.99631155878632E-005</v>
      </c>
      <c r="F113" s="46" t="n">
        <f aca="false">E113*01_Encounters!Y113/01_Encounters!X113</f>
        <v>1.47426138580843E-005</v>
      </c>
      <c r="G113" s="46" t="n">
        <f aca="false">E113*01_Encounters!Z113/01_Encounters!X113</f>
        <v>8.52205017297789E-005</v>
      </c>
      <c r="H113" s="46" t="n">
        <f aca="false">A113+C113+D113-E113</f>
        <v>0.00113801239757479</v>
      </c>
      <c r="I113" s="46" t="n">
        <f aca="false">MIN(01_Encounters!U113,H113)</f>
        <v>0.00113801239757479</v>
      </c>
      <c r="J113" s="46" t="n">
        <f aca="false">MIN(I113,Data!M113)*TauxGuérison</f>
        <v>0.000227602479514957</v>
      </c>
      <c r="K113" s="46" t="n">
        <f aca="false">H113-J113</f>
        <v>0.000910409918059829</v>
      </c>
      <c r="L113" s="46" t="n">
        <f aca="false">B113+J113*RateImmunity</f>
        <v>4.78479731120538</v>
      </c>
      <c r="M113" s="46" t="n">
        <f aca="false">IF(Data!Z113&gt;0,Data!M113/Data!Z113,0)</f>
        <v>5.79973520427575</v>
      </c>
      <c r="O113" s="41" t="n">
        <f aca="false">01_Encounters!U113-I113</f>
        <v>137.979384920409</v>
      </c>
      <c r="Q113" s="46" t="n">
        <f aca="false">IF(01_Encounters!X113&gt;0,E113/01_Encounters!X113*01_Encounters!T113,0)</f>
        <v>0.000402933480345866</v>
      </c>
      <c r="R113" s="46" t="n">
        <f aca="false">IF(01_Encounters!Y113&gt;0,F113/01_Encounters!Y113*O113,0)</f>
        <v>0.000579754818960932</v>
      </c>
      <c r="T113" s="41" t="n">
        <f aca="false">01_Encounters!T113-Q113</f>
        <v>95.8961932890493</v>
      </c>
      <c r="U113" s="41" t="n">
        <f aca="false">O113-R113</f>
        <v>137.97880516559</v>
      </c>
      <c r="W113" s="40" t="n">
        <f aca="false">X113+Y113</f>
        <v>23.7907315271019</v>
      </c>
      <c r="X113" s="41" t="n">
        <f aca="false">01_Encounters!Y113-F113</f>
        <v>3.50866983529673</v>
      </c>
      <c r="Y113" s="41" t="n">
        <f aca="false">01_Encounters!Z113-G113</f>
        <v>20.2820616918052</v>
      </c>
      <c r="Z113" s="41" t="n">
        <f aca="false">01_Encounters!AA113+F113+G113</f>
        <v>0.0193357666519154</v>
      </c>
      <c r="AA113" s="41" t="n">
        <f aca="false">01_Encounters!AB113</f>
        <v>0.00766068377388205</v>
      </c>
      <c r="AB113" s="41" t="n">
        <f aca="false">01_Encounters!AC113</f>
        <v>855.957950764925</v>
      </c>
      <c r="AC113" s="41" t="n">
        <f aca="false">Data!AF113</f>
        <v>121.224321257548</v>
      </c>
      <c r="AD113" s="40" t="n">
        <f aca="false">SUM(X113:AC113)</f>
        <v>1001</v>
      </c>
    </row>
    <row r="114" customFormat="false" ht="12.85" hidden="false" customHeight="false" outlineLevel="0" collapsed="false">
      <c r="A114" s="46" t="n">
        <f aca="false">Data!AI113*01_Encounters!X114</f>
        <v>0.000909593025344762</v>
      </c>
      <c r="B114" s="46" t="n">
        <f aca="false">Data!AJ113*01_Encounters!X114</f>
        <v>4.78050400772849</v>
      </c>
      <c r="C114" s="46" t="n">
        <f aca="false">MIN(01_Encounters!X114-A114-B114,01_Encounters!AA114*(01_Encounters!X114-A114-B114)/Surface*TauxContagionZ)</f>
        <v>0.000199758972426218</v>
      </c>
      <c r="D114" s="46" t="n">
        <f aca="false">MIN(01_Encounters!X114-A114-B114-C114,(01_Encounters!X114-A114-B114-C114)*A114*TauxContagionM/Surface)</f>
        <v>1.72711442658969E-005</v>
      </c>
      <c r="E114" s="46" t="n">
        <f aca="false">A114*TauxTransformation</f>
        <v>9.09593025344762E-005</v>
      </c>
      <c r="F114" s="46" t="n">
        <f aca="false">E114*01_Encounters!Y114/01_Encounters!X114</f>
        <v>1.34145190397531E-005</v>
      </c>
      <c r="G114" s="46" t="n">
        <f aca="false">E114*01_Encounters!Z114/01_Encounters!X114</f>
        <v>7.75447834947231E-005</v>
      </c>
      <c r="H114" s="46" t="n">
        <f aca="false">A114+C114+D114-E114</f>
        <v>0.0010356638395024</v>
      </c>
      <c r="I114" s="46" t="n">
        <f aca="false">MIN(01_Encounters!U114,H114)</f>
        <v>0.0010356638395024</v>
      </c>
      <c r="J114" s="46" t="n">
        <f aca="false">MIN(I114,Data!M114)*TauxGuérison</f>
        <v>0.00020713276790048</v>
      </c>
      <c r="K114" s="46" t="n">
        <f aca="false">H114-J114</f>
        <v>0.00082853107160192</v>
      </c>
      <c r="L114" s="46" t="n">
        <f aca="false">B114+J114*RateImmunity</f>
        <v>4.78052472100528</v>
      </c>
      <c r="M114" s="46" t="n">
        <f aca="false">IF(Data!Z114&gt;0,Data!M114/Data!Z114,0)</f>
        <v>5.82038564147122</v>
      </c>
      <c r="O114" s="41" t="n">
        <f aca="false">01_Encounters!U114-I114</f>
        <v>138.345949033604</v>
      </c>
      <c r="Q114" s="46" t="n">
        <f aca="false">IF(01_Encounters!X114&gt;0,E114/01_Encounters!X114*01_Encounters!T114,0)</f>
        <v>0.00036807496259246</v>
      </c>
      <c r="R114" s="46" t="n">
        <f aca="false">IF(01_Encounters!Y114&gt;0,F114/01_Encounters!Y114*O114,0)</f>
        <v>0.000529414255211578</v>
      </c>
      <c r="T114" s="41" t="n">
        <f aca="false">01_Encounters!T114-Q114</f>
        <v>96.1845750278851</v>
      </c>
      <c r="U114" s="41" t="n">
        <f aca="false">O114-R114</f>
        <v>138.345419619349</v>
      </c>
      <c r="W114" s="40" t="n">
        <f aca="false">X114+Y114</f>
        <v>23.7692936175025</v>
      </c>
      <c r="X114" s="41" t="n">
        <f aca="false">01_Encounters!Y114-F114</f>
        <v>3.50545389980992</v>
      </c>
      <c r="Y114" s="41" t="n">
        <f aca="false">01_Encounters!Z114-G114</f>
        <v>20.2638397176926</v>
      </c>
      <c r="Z114" s="41" t="n">
        <f aca="false">01_Encounters!AA114+F114+G114</f>
        <v>0.0176247769563679</v>
      </c>
      <c r="AA114" s="41" t="n">
        <f aca="false">01_Encounters!AB114</f>
        <v>0.00698812533736256</v>
      </c>
      <c r="AB114" s="41" t="n">
        <f aca="false">01_Encounters!AC114</f>
        <v>855.960614479839</v>
      </c>
      <c r="AC114" s="41" t="n">
        <f aca="false">Data!AF114</f>
        <v>121.245479000364</v>
      </c>
      <c r="AD114" s="40" t="n">
        <f aca="false">SUM(X114:AC114)</f>
        <v>1001</v>
      </c>
    </row>
    <row r="115" customFormat="false" ht="12.85" hidden="false" customHeight="false" outlineLevel="0" collapsed="false">
      <c r="A115" s="46" t="n">
        <f aca="false">Data!AI114*01_Encounters!X115</f>
        <v>0.000827815927216849</v>
      </c>
      <c r="B115" s="46" t="n">
        <f aca="false">Data!AJ114*01_Encounters!X115</f>
        <v>4.77639842384021</v>
      </c>
      <c r="C115" s="46" t="n">
        <f aca="false">MIN(01_Encounters!X115-A115-B115,01_Encounters!AA115*(01_Encounters!X115-A115-B115)/Surface*TauxContagionZ)</f>
        <v>0.00018194893446926</v>
      </c>
      <c r="D115" s="46" t="n">
        <f aca="false">MIN(01_Encounters!X115-A115-B115-C115,(01_Encounters!X115-A115-B115-C115)*A115*TauxContagionM/Surface)</f>
        <v>1.5704801441161E-005</v>
      </c>
      <c r="E115" s="46" t="n">
        <f aca="false">A115*TauxTransformation</f>
        <v>8.27815927216849E-005</v>
      </c>
      <c r="F115" s="46" t="n">
        <f aca="false">E115*01_Encounters!Y115/01_Encounters!X115</f>
        <v>1.22083114629105E-005</v>
      </c>
      <c r="G115" s="46" t="n">
        <f aca="false">E115*01_Encounters!Z115/01_Encounters!X115</f>
        <v>7.05732812587744E-005</v>
      </c>
      <c r="H115" s="46" t="n">
        <f aca="false">A115+C115+D115-E115</f>
        <v>0.000942688070405585</v>
      </c>
      <c r="I115" s="46" t="n">
        <f aca="false">MIN(01_Encounters!U115,H115)</f>
        <v>0.000942688070405585</v>
      </c>
      <c r="J115" s="46" t="n">
        <f aca="false">MIN(I115,Data!M115)*TauxGuérison</f>
        <v>0.000188537614081117</v>
      </c>
      <c r="K115" s="46" t="n">
        <f aca="false">H115-J115</f>
        <v>0.000754150456324468</v>
      </c>
      <c r="L115" s="46" t="n">
        <f aca="false">B115+J115*RateImmunity</f>
        <v>4.77641727760162</v>
      </c>
      <c r="M115" s="46" t="n">
        <f aca="false">IF(Data!Z115&gt;0,Data!M115/Data!Z115,0)</f>
        <v>5.84042717252546</v>
      </c>
      <c r="O115" s="41" t="n">
        <f aca="false">01_Encounters!U115-I115</f>
        <v>138.702061073255</v>
      </c>
      <c r="Q115" s="46" t="n">
        <f aca="false">IF(01_Encounters!X115&gt;0,E115/01_Encounters!X115*01_Encounters!T115,0)</f>
        <v>0.000336301107959005</v>
      </c>
      <c r="R115" s="46" t="n">
        <f aca="false">IF(01_Encounters!Y115&gt;0,F115/01_Encounters!Y115*O115,0)</f>
        <v>0.000483476577569805</v>
      </c>
      <c r="T115" s="41" t="n">
        <f aca="false">01_Encounters!T115-Q115</f>
        <v>96.4793257532521</v>
      </c>
      <c r="U115" s="41" t="n">
        <f aca="false">O115-R115</f>
        <v>138.701577596678</v>
      </c>
      <c r="W115" s="40" t="n">
        <f aca="false">X115+Y115</f>
        <v>23.7486944335076</v>
      </c>
      <c r="X115" s="41" t="n">
        <f aca="false">01_Encounters!Y115-F115</f>
        <v>3.50236627430584</v>
      </c>
      <c r="Y115" s="41" t="n">
        <f aca="false">01_Encounters!Z115-G115</f>
        <v>20.2463281592018</v>
      </c>
      <c r="Z115" s="41" t="n">
        <f aca="false">01_Encounters!AA115+F115+G115</f>
        <v>0.0160671481060194</v>
      </c>
      <c r="AA115" s="41" t="n">
        <f aca="false">01_Encounters!AB115</f>
        <v>0.0063752611531895</v>
      </c>
      <c r="AB115" s="41" t="n">
        <f aca="false">01_Encounters!AC115</f>
        <v>855.963040002286</v>
      </c>
      <c r="AC115" s="41" t="n">
        <f aca="false">Data!AF115</f>
        <v>121.265823154947</v>
      </c>
      <c r="AD115" s="40" t="n">
        <f aca="false">SUM(X115:AC115)</f>
        <v>1001</v>
      </c>
    </row>
    <row r="116" customFormat="false" ht="12.85" hidden="false" customHeight="false" outlineLevel="0" collapsed="false">
      <c r="A116" s="46" t="n">
        <f aca="false">Data!AI115*01_Encounters!X116</f>
        <v>0.000753524223948436</v>
      </c>
      <c r="B116" s="46" t="n">
        <f aca="false">Data!AJ115*01_Encounters!X116</f>
        <v>4.77245103039513</v>
      </c>
      <c r="C116" s="46" t="n">
        <f aca="false">MIN(01_Encounters!X116-A116-B116,01_Encounters!AA116*(01_Encounters!X116-A116-B116)/Surface*TauxContagionZ)</f>
        <v>0.000165751818675113</v>
      </c>
      <c r="D116" s="46" t="n">
        <f aca="false">MIN(01_Encounters!X116-A116-B116-C116,(01_Encounters!X116-A116-B116-C116)*A116*TauxContagionM/Surface)</f>
        <v>1.42835065352743E-005</v>
      </c>
      <c r="E116" s="46" t="n">
        <f aca="false">A116*TauxTransformation</f>
        <v>7.53524223948436E-005</v>
      </c>
      <c r="F116" s="46" t="n">
        <f aca="false">E116*01_Encounters!Y116/01_Encounters!X116</f>
        <v>1.1112541408424E-005</v>
      </c>
      <c r="G116" s="46" t="n">
        <f aca="false">E116*01_Encounters!Z116/01_Encounters!X116</f>
        <v>6.42398809864195E-005</v>
      </c>
      <c r="H116" s="46" t="n">
        <f aca="false">A116+C116+D116-E116</f>
        <v>0.000858207126763979</v>
      </c>
      <c r="I116" s="46" t="n">
        <f aca="false">MIN(01_Encounters!U116,H116)</f>
        <v>0.000858207126763979</v>
      </c>
      <c r="J116" s="46" t="n">
        <f aca="false">MIN(I116,Data!M116)*TauxGuérison</f>
        <v>0.000171641425352796</v>
      </c>
      <c r="K116" s="46" t="n">
        <f aca="false">H116-J116</f>
        <v>0.000686565701411183</v>
      </c>
      <c r="L116" s="46" t="n">
        <f aca="false">B116+J116*RateImmunity</f>
        <v>4.77246819453766</v>
      </c>
      <c r="M116" s="46" t="n">
        <f aca="false">IF(Data!Z116&gt;0,Data!M116/Data!Z116,0)</f>
        <v>5.8598782788031</v>
      </c>
      <c r="O116" s="41" t="n">
        <f aca="false">01_Encounters!U116-I116</f>
        <v>139.048040900745</v>
      </c>
      <c r="Q116" s="46" t="n">
        <f aca="false">IF(01_Encounters!X116&gt;0,E116/01_Encounters!X116*01_Encounters!T116,0)</f>
        <v>0.000307332247830791</v>
      </c>
      <c r="R116" s="46" t="n">
        <f aca="false">IF(01_Encounters!Y116&gt;0,F116/01_Encounters!Y116*O116,0)</f>
        <v>0.00044155329797147</v>
      </c>
      <c r="T116" s="41" t="n">
        <f aca="false">01_Encounters!T116-Q116</f>
        <v>96.7806411122926</v>
      </c>
      <c r="U116" s="41" t="n">
        <f aca="false">O116-R116</f>
        <v>139.047599347447</v>
      </c>
      <c r="W116" s="40" t="n">
        <f aca="false">X116+Y116</f>
        <v>23.7288986112267</v>
      </c>
      <c r="X116" s="41" t="n">
        <f aca="false">01_Encounters!Y116-F116</f>
        <v>3.49940134653981</v>
      </c>
      <c r="Y116" s="41" t="n">
        <f aca="false">01_Encounters!Z116-G116</f>
        <v>20.2294972646869</v>
      </c>
      <c r="Z116" s="41" t="n">
        <f aca="false">01_Encounters!AA116+F116+G116</f>
        <v>0.0146489118049852</v>
      </c>
      <c r="AA116" s="41" t="n">
        <f aca="false">01_Encounters!AB116</f>
        <v>0.00581671954332325</v>
      </c>
      <c r="AB116" s="41" t="n">
        <f aca="false">01_Encounters!AC116</f>
        <v>855.965248965355</v>
      </c>
      <c r="AC116" s="41" t="n">
        <f aca="false">Data!AF116</f>
        <v>121.28538679207</v>
      </c>
      <c r="AD116" s="40" t="n">
        <f aca="false">SUM(X116:AC116)</f>
        <v>1001</v>
      </c>
    </row>
    <row r="117" customFormat="false" ht="12.85" hidden="false" customHeight="false" outlineLevel="0" collapsed="false">
      <c r="A117" s="46" t="n">
        <f aca="false">Data!AI116*01_Encounters!X117</f>
        <v>0.000686017187885558</v>
      </c>
      <c r="B117" s="46" t="n">
        <f aca="false">Data!AJ116*01_Encounters!X117</f>
        <v>4.76865535717929</v>
      </c>
      <c r="C117" s="46" t="n">
        <f aca="false">MIN(01_Encounters!X117-A117-B117,01_Encounters!AA117*(01_Encounters!X117-A117-B117)/Surface*TauxContagionZ)</f>
        <v>0.000151018654506905</v>
      </c>
      <c r="D117" s="46" t="n">
        <f aca="false">MIN(01_Encounters!X117-A117-B117-C117,(01_Encounters!X117-A117-B117-C117)*A117*TauxContagionM/Surface)</f>
        <v>1.29934733144437E-005</v>
      </c>
      <c r="E117" s="46" t="n">
        <f aca="false">A117*TauxTransformation</f>
        <v>6.86017187885558E-005</v>
      </c>
      <c r="F117" s="46" t="n">
        <f aca="false">E117*01_Encounters!Y117/01_Encounters!X117</f>
        <v>1.01168658725556E-005</v>
      </c>
      <c r="G117" s="46" t="n">
        <f aca="false">E117*01_Encounters!Z117/01_Encounters!X117</f>
        <v>5.84848529160002E-005</v>
      </c>
      <c r="H117" s="46" t="n">
        <f aca="false">A117+C117+D117-E117</f>
        <v>0.000781427596918351</v>
      </c>
      <c r="I117" s="46" t="n">
        <f aca="false">MIN(01_Encounters!U117,H117)</f>
        <v>0.000781427596918351</v>
      </c>
      <c r="J117" s="46" t="n">
        <f aca="false">MIN(I117,Data!M117)*TauxGuérison</f>
        <v>0.00015628551938367</v>
      </c>
      <c r="K117" s="46" t="n">
        <f aca="false">H117-J117</f>
        <v>0.00062514207753468</v>
      </c>
      <c r="L117" s="46" t="n">
        <f aca="false">B117+J117*RateImmunity</f>
        <v>4.76867098573122</v>
      </c>
      <c r="M117" s="46" t="n">
        <f aca="false">IF(Data!Z117&gt;0,Data!M117/Data!Z117,0)</f>
        <v>5.87875688809348</v>
      </c>
      <c r="O117" s="41" t="n">
        <f aca="false">01_Encounters!U117-I117</f>
        <v>139.384197746339</v>
      </c>
      <c r="Q117" s="46" t="n">
        <f aca="false">IF(01_Encounters!X117&gt;0,E117/01_Encounters!X117*01_Encounters!T117,0)</f>
        <v>0.000280914735930987</v>
      </c>
      <c r="R117" s="46" t="n">
        <f aca="false">IF(01_Encounters!Y117&gt;0,F117/01_Encounters!Y117*O117,0)</f>
        <v>0.000403290565901251</v>
      </c>
      <c r="T117" s="41" t="n">
        <f aca="false">01_Encounters!T117-Q117</f>
        <v>97.0887125145144</v>
      </c>
      <c r="U117" s="41" t="n">
        <f aca="false">O117-R117</f>
        <v>139.383794455773</v>
      </c>
      <c r="W117" s="40" t="n">
        <f aca="false">X117+Y117</f>
        <v>23.7098724329647</v>
      </c>
      <c r="X117" s="41" t="n">
        <f aca="false">01_Encounters!Y117-F117</f>
        <v>3.49655378167759</v>
      </c>
      <c r="Y117" s="41" t="n">
        <f aca="false">01_Encounters!Z117-G117</f>
        <v>20.2133186512871</v>
      </c>
      <c r="Z117" s="41" t="n">
        <f aca="false">01_Encounters!AA117+F117+G117</f>
        <v>0.0133573973232306</v>
      </c>
      <c r="AA117" s="41" t="n">
        <f aca="false">01_Encounters!AB117</f>
        <v>0.00530762046523956</v>
      </c>
      <c r="AB117" s="41" t="n">
        <f aca="false">01_Encounters!AC117</f>
        <v>855.967260999308</v>
      </c>
      <c r="AC117" s="41" t="n">
        <f aca="false">Data!AF117</f>
        <v>121.304201549939</v>
      </c>
      <c r="AD117" s="40" t="n">
        <f aca="false">SUM(X117:AC117)</f>
        <v>1001</v>
      </c>
    </row>
    <row r="118" customFormat="false" ht="12.85" hidden="false" customHeight="false" outlineLevel="0" collapsed="false">
      <c r="A118" s="46" t="n">
        <f aca="false">Data!AI117*01_Encounters!X118</f>
        <v>0.000624661519001178</v>
      </c>
      <c r="B118" s="46" t="n">
        <f aca="false">Data!AJ117*01_Encounters!X118</f>
        <v>4.76500521819132</v>
      </c>
      <c r="C118" s="46" t="n">
        <f aca="false">MIN(01_Encounters!X118-A118-B118,01_Encounters!AA118*(01_Encounters!X118-A118-B118)/Surface*TauxContagionZ)</f>
        <v>0.000137614568427516</v>
      </c>
      <c r="D118" s="46" t="n">
        <f aca="false">MIN(01_Encounters!X118-A118-B118-C118,(01_Encounters!X118-A118-B118-C118)*A118*TauxContagionM/Surface)</f>
        <v>1.18222681443604E-005</v>
      </c>
      <c r="E118" s="46" t="n">
        <f aca="false">A118*TauxTransformation</f>
        <v>6.24661519001178E-005</v>
      </c>
      <c r="F118" s="46" t="n">
        <f aca="false">E118*01_Encounters!Y118/01_Encounters!X118</f>
        <v>9.21193787314518E-006</v>
      </c>
      <c r="G118" s="46" t="n">
        <f aca="false">E118*01_Encounters!Z118/01_Encounters!X118</f>
        <v>5.32542140269727E-005</v>
      </c>
      <c r="H118" s="46" t="n">
        <f aca="false">A118+C118+D118-E118</f>
        <v>0.000711632203672937</v>
      </c>
      <c r="I118" s="46" t="n">
        <f aca="false">MIN(01_Encounters!U118,H118)</f>
        <v>0.000711632203672937</v>
      </c>
      <c r="J118" s="46" t="n">
        <f aca="false">MIN(I118,Data!M118)*TauxGuérison</f>
        <v>0.000142326440734587</v>
      </c>
      <c r="K118" s="46" t="n">
        <f aca="false">H118-J118</f>
        <v>0.000569305762938349</v>
      </c>
      <c r="L118" s="46" t="n">
        <f aca="false">B118+J118*RateImmunity</f>
        <v>4.76501945083539</v>
      </c>
      <c r="M118" s="46" t="n">
        <f aca="false">IF(Data!Z118&gt;0,Data!M118/Data!Z118,0)</f>
        <v>5.89708038945119</v>
      </c>
      <c r="O118" s="41" t="n">
        <f aca="false">01_Encounters!U118-I118</f>
        <v>139.710830601736</v>
      </c>
      <c r="Q118" s="46" t="n">
        <f aca="false">IF(01_Encounters!X118&gt;0,E118/01_Encounters!X118*01_Encounters!T118,0)</f>
        <v>0.000256818462464641</v>
      </c>
      <c r="R118" s="46" t="n">
        <f aca="false">IF(01_Encounters!Y118&gt;0,F118/01_Encounters!Y118*O118,0)</f>
        <v>0.000368366043062443</v>
      </c>
      <c r="T118" s="41" t="n">
        <f aca="false">01_Encounters!T118-Q118</f>
        <v>97.4037286480089</v>
      </c>
      <c r="U118" s="41" t="n">
        <f aca="false">O118-R118</f>
        <v>139.710462235693</v>
      </c>
      <c r="W118" s="40" t="n">
        <f aca="false">X118+Y118</f>
        <v>23.6915837396312</v>
      </c>
      <c r="X118" s="41" t="n">
        <f aca="false">01_Encounters!Y118-F118</f>
        <v>3.49381850629873</v>
      </c>
      <c r="Y118" s="41" t="n">
        <f aca="false">01_Encounters!Z118-G118</f>
        <v>20.1977652333325</v>
      </c>
      <c r="Z118" s="41" t="n">
        <f aca="false">01_Encounters!AA118+F118+G118</f>
        <v>0.0121811080305871</v>
      </c>
      <c r="AA118" s="41" t="n">
        <f aca="false">01_Encounters!AB118</f>
        <v>0.00484352959308306</v>
      </c>
      <c r="AB118" s="41" t="n">
        <f aca="false">01_Encounters!AC118</f>
        <v>855.969093921394</v>
      </c>
      <c r="AC118" s="41" t="n">
        <f aca="false">Data!AF118</f>
        <v>121.322297701351</v>
      </c>
      <c r="AD118" s="40" t="n">
        <f aca="false">SUM(X118:AC118)</f>
        <v>1001</v>
      </c>
    </row>
    <row r="119" customFormat="false" ht="12.85" hidden="false" customHeight="false" outlineLevel="0" collapsed="false">
      <c r="A119" s="46" t="n">
        <f aca="false">Data!AI118*01_Encounters!X119</f>
        <v>0.00056888463934241</v>
      </c>
      <c r="B119" s="46" t="n">
        <f aca="false">Data!AJ118*01_Encounters!X119</f>
        <v>4.76149469795831</v>
      </c>
      <c r="C119" s="46" t="n">
        <f aca="false">MIN(01_Encounters!X119-A119-B119,01_Encounters!AA119*(01_Encounters!X119-A119-B119)/Surface*TauxContagionZ)</f>
        <v>0.000125417410018196</v>
      </c>
      <c r="D119" s="46" t="n">
        <f aca="false">MIN(01_Encounters!X119-A119-B119-C119,(01_Encounters!X119-A119-B119-C119)*A119*TauxContagionM/Surface)</f>
        <v>1.0758672194675E-005</v>
      </c>
      <c r="E119" s="46" t="n">
        <f aca="false">A119*TauxTransformation</f>
        <v>5.6888463934241E-005</v>
      </c>
      <c r="F119" s="46" t="n">
        <f aca="false">E119*01_Encounters!Y119/01_Encounters!X119</f>
        <v>8.3893072714931E-006</v>
      </c>
      <c r="G119" s="46" t="n">
        <f aca="false">E119*01_Encounters!Z119/01_Encounters!X119</f>
        <v>4.84991566627479E-005</v>
      </c>
      <c r="H119" s="46" t="n">
        <f aca="false">A119+C119+D119-E119</f>
        <v>0.000648172257621039</v>
      </c>
      <c r="I119" s="46" t="n">
        <f aca="false">MIN(01_Encounters!U119,H119)</f>
        <v>0.000648172257621039</v>
      </c>
      <c r="J119" s="46" t="n">
        <f aca="false">MIN(I119,Data!M119)*TauxGuérison</f>
        <v>0.000129634451524208</v>
      </c>
      <c r="K119" s="46" t="n">
        <f aca="false">H119-J119</f>
        <v>0.000518537806096831</v>
      </c>
      <c r="L119" s="46" t="n">
        <f aca="false">B119+J119*RateImmunity</f>
        <v>4.76150766140346</v>
      </c>
      <c r="M119" s="46" t="n">
        <f aca="false">IF(Data!Z119&gt;0,Data!M119/Data!Z119,0)</f>
        <v>5.91486564784237</v>
      </c>
      <c r="O119" s="41" t="n">
        <f aca="false">01_Encounters!U119-I119</f>
        <v>140.028228596803</v>
      </c>
      <c r="Q119" s="46" t="n">
        <f aca="false">IF(01_Encounters!X119&gt;0,E119/01_Encounters!X119*01_Encounters!T119,0)</f>
        <v>0.000234834610841155</v>
      </c>
      <c r="R119" s="46" t="n">
        <f aca="false">IF(01_Encounters!Y119&gt;0,F119/01_Encounters!Y119*O119,0)</f>
        <v>0.000336486063533419</v>
      </c>
      <c r="T119" s="41" t="n">
        <f aca="false">01_Encounters!T119-Q119</f>
        <v>97.7258766839443</v>
      </c>
      <c r="U119" s="41" t="n">
        <f aca="false">O119-R119</f>
        <v>140.02789211074</v>
      </c>
      <c r="W119" s="40" t="n">
        <f aca="false">X119+Y119</f>
        <v>23.6740018486336</v>
      </c>
      <c r="X119" s="41" t="n">
        <f aca="false">01_Encounters!Y119-F119</f>
        <v>3.49119069348858</v>
      </c>
      <c r="Y119" s="41" t="n">
        <f aca="false">01_Encounters!Z119-G119</f>
        <v>20.182811155145</v>
      </c>
      <c r="Z119" s="41" t="n">
        <f aca="false">01_Encounters!AA119+F119+G119</f>
        <v>0.0111096100297631</v>
      </c>
      <c r="AA119" s="41" t="n">
        <f aca="false">01_Encounters!AB119</f>
        <v>0.00442041678968141</v>
      </c>
      <c r="AB119" s="41" t="n">
        <f aca="false">01_Encounters!AC119</f>
        <v>855.970763907149</v>
      </c>
      <c r="AC119" s="41" t="n">
        <f aca="false">Data!AF119</f>
        <v>121.339704217398</v>
      </c>
      <c r="AD119" s="40" t="n">
        <f aca="false">SUM(X119:AC119)</f>
        <v>1001</v>
      </c>
    </row>
    <row r="120" customFormat="false" ht="12.85" hidden="false" customHeight="false" outlineLevel="0" collapsed="false">
      <c r="A120" s="46" t="n">
        <f aca="false">Data!AI119*01_Encounters!X120</f>
        <v>0.000518168680213143</v>
      </c>
      <c r="B120" s="46" t="n">
        <f aca="false">Data!AJ119*01_Encounters!X120</f>
        <v>4.75811813859039</v>
      </c>
      <c r="C120" s="46" t="n">
        <f aca="false">MIN(01_Encounters!X120-A120-B120,01_Encounters!AA120*(01_Encounters!X120-A120-B120)/Surface*TauxContagionZ)</f>
        <v>0.000114316516818273</v>
      </c>
      <c r="D120" s="46" t="n">
        <f aca="false">MIN(01_Encounters!X120-A120-B120-C120,(01_Encounters!X120-A120-B120-C120)*A120*TauxContagionM/Surface)</f>
        <v>9.79255829693998E-006</v>
      </c>
      <c r="E120" s="46" t="n">
        <f aca="false">A120*TauxTransformation</f>
        <v>5.18168680213143E-005</v>
      </c>
      <c r="F120" s="46" t="n">
        <f aca="false">E120*01_Encounters!Y120/01_Encounters!X120</f>
        <v>7.64133186076018E-006</v>
      </c>
      <c r="G120" s="46" t="n">
        <f aca="false">E120*01_Encounters!Z120/01_Encounters!X120</f>
        <v>4.41755361605541E-005</v>
      </c>
      <c r="H120" s="46" t="n">
        <f aca="false">A120+C120+D120-E120</f>
        <v>0.000590460887307041</v>
      </c>
      <c r="I120" s="46" t="n">
        <f aca="false">MIN(01_Encounters!U120,H120)</f>
        <v>0.000590460887307041</v>
      </c>
      <c r="J120" s="46" t="n">
        <f aca="false">MIN(I120,Data!M120)*TauxGuérison</f>
        <v>0.000118092177461408</v>
      </c>
      <c r="K120" s="46" t="n">
        <f aca="false">H120-J120</f>
        <v>0.000472368709845633</v>
      </c>
      <c r="L120" s="46" t="n">
        <f aca="false">B120+J120*RateImmunity</f>
        <v>4.75812994780813</v>
      </c>
      <c r="M120" s="46" t="n">
        <f aca="false">IF(Data!Z120&gt;0,Data!M120/Data!Z120,0)</f>
        <v>5.93212901856851</v>
      </c>
      <c r="O120" s="41" t="n">
        <f aca="false">01_Encounters!U120-I120</f>
        <v>140.336671360987</v>
      </c>
      <c r="Q120" s="46" t="n">
        <f aca="false">IF(01_Encounters!X120&gt;0,E120/01_Encounters!X120*01_Encounters!T120,0)</f>
        <v>0.000214773633335182</v>
      </c>
      <c r="R120" s="46" t="n">
        <f aca="false">IF(01_Encounters!Y120&gt;0,F120/01_Encounters!Y120*O120,0)</f>
        <v>0.000307383053138768</v>
      </c>
      <c r="T120" s="41" t="n">
        <f aca="false">01_Encounters!T120-Q120</f>
        <v>98.0553432364487</v>
      </c>
      <c r="U120" s="41" t="n">
        <f aca="false">O120-R120</f>
        <v>140.336363977934</v>
      </c>
      <c r="W120" s="40" t="n">
        <f aca="false">X120+Y120</f>
        <v>23.6570974768504</v>
      </c>
      <c r="X120" s="41" t="n">
        <f aca="false">01_Encounters!Y120-F120</f>
        <v>3.4886657489335</v>
      </c>
      <c r="Y120" s="41" t="n">
        <f aca="false">01_Encounters!Z120-G120</f>
        <v>20.1684317279169</v>
      </c>
      <c r="Z120" s="41" t="n">
        <f aca="false">01_Encounters!AA120+F120+G120</f>
        <v>0.0101334316578771</v>
      </c>
      <c r="AA120" s="41" t="n">
        <f aca="false">01_Encounters!AB120</f>
        <v>0.00403461853849972</v>
      </c>
      <c r="AB120" s="41" t="n">
        <f aca="false">01_Encounters!AC120</f>
        <v>855.972285645067</v>
      </c>
      <c r="AC120" s="41" t="n">
        <f aca="false">Data!AF120</f>
        <v>121.356448827886</v>
      </c>
      <c r="AD120" s="40" t="n">
        <f aca="false">SUM(X120:AC120)</f>
        <v>1001</v>
      </c>
    </row>
    <row r="121" customFormat="false" ht="12.85" hidden="false" customHeight="false" outlineLevel="0" collapsed="false">
      <c r="A121" s="46" t="n">
        <f aca="false">Data!AI120*01_Encounters!X121</f>
        <v>0.000472045087515763</v>
      </c>
      <c r="B121" s="46" t="n">
        <f aca="false">Data!AJ120*01_Encounters!X121</f>
        <v>4.7548701275291</v>
      </c>
      <c r="C121" s="46" t="n">
        <f aca="false">MIN(01_Encounters!X121-A121-B121,01_Encounters!AA121*(01_Encounters!X121-A121-B121)/Surface*TauxContagionZ)</f>
        <v>0.000104211603270104</v>
      </c>
      <c r="D121" s="46" t="n">
        <f aca="false">MIN(01_Encounters!X121-A121-B121-C121,(01_Encounters!X121-A121-B121-C121)*A121*TauxContagionM/Surface)</f>
        <v>8.91478082435236E-006</v>
      </c>
      <c r="E121" s="46" t="n">
        <f aca="false">A121*TauxTransformation</f>
        <v>4.72045087515763E-005</v>
      </c>
      <c r="F121" s="46" t="n">
        <f aca="false">E121*01_Encounters!Y121/01_Encounters!X121</f>
        <v>6.96109761223923E-006</v>
      </c>
      <c r="G121" s="46" t="n">
        <f aca="false">E121*01_Encounters!Z121/01_Encounters!X121</f>
        <v>4.02434111393371E-005</v>
      </c>
      <c r="H121" s="46" t="n">
        <f aca="false">A121+C121+D121-E121</f>
        <v>0.000537966962858643</v>
      </c>
      <c r="I121" s="46" t="n">
        <f aca="false">MIN(01_Encounters!U121,H121)</f>
        <v>0.000537966962858643</v>
      </c>
      <c r="J121" s="46" t="n">
        <f aca="false">MIN(I121,Data!M121)*TauxGuérison</f>
        <v>0.000107593392571729</v>
      </c>
      <c r="K121" s="46" t="n">
        <f aca="false">H121-J121</f>
        <v>0.000430373570286914</v>
      </c>
      <c r="L121" s="46" t="n">
        <f aca="false">B121+J121*RateImmunity</f>
        <v>4.75488088686836</v>
      </c>
      <c r="M121" s="46" t="n">
        <f aca="false">IF(Data!Z121&gt;0,Data!M121/Data!Z121,0)</f>
        <v>5.94888636144609</v>
      </c>
      <c r="O121" s="41" t="n">
        <f aca="false">01_Encounters!U121-I121</f>
        <v>140.636429369932</v>
      </c>
      <c r="Q121" s="46" t="n">
        <f aca="false">IF(01_Encounters!X121&gt;0,E121/01_Encounters!X121*01_Encounters!T121,0)</f>
        <v>0.000196463424160804</v>
      </c>
      <c r="R121" s="46" t="n">
        <f aca="false">IF(01_Encounters!Y121&gt;0,F121/01_Encounters!Y121*O121,0)</f>
        <v>0.000280813184135451</v>
      </c>
      <c r="T121" s="41" t="n">
        <f aca="false">01_Encounters!T121-Q121</f>
        <v>98.3923151304707</v>
      </c>
      <c r="U121" s="41" t="n">
        <f aca="false">O121-R121</f>
        <v>140.636148556748</v>
      </c>
      <c r="W121" s="40" t="n">
        <f aca="false">X121+Y121</f>
        <v>23.6408426683158</v>
      </c>
      <c r="X121" s="41" t="n">
        <f aca="false">01_Encounters!Y121-F121</f>
        <v>3.48623929794081</v>
      </c>
      <c r="Y121" s="41" t="n">
        <f aca="false">01_Encounters!Z121-G121</f>
        <v>20.1546033703749</v>
      </c>
      <c r="Z121" s="41" t="n">
        <f aca="false">01_Encounters!AA121+F121+G121</f>
        <v>0.00924397275753584</v>
      </c>
      <c r="AA121" s="41" t="n">
        <f aca="false">01_Encounters!AB121</f>
        <v>0.00368280394804834</v>
      </c>
      <c r="AB121" s="41" t="n">
        <f aca="false">01_Encounters!AC121</f>
        <v>855.9736724763</v>
      </c>
      <c r="AC121" s="41" t="n">
        <f aca="false">Data!AF121</f>
        <v>121.372558078678</v>
      </c>
      <c r="AD121" s="40" t="n">
        <f aca="false">SUM(X121:AC121)</f>
        <v>1001</v>
      </c>
    </row>
    <row r="122" customFormat="false" ht="12.85" hidden="false" customHeight="false" outlineLevel="0" collapsed="false">
      <c r="A122" s="46" t="n">
        <f aca="false">Data!AI121*01_Encounters!X122</f>
        <v>0.000428384683399832</v>
      </c>
      <c r="B122" s="46" t="n">
        <f aca="false">Data!AJ121*01_Encounters!X122</f>
        <v>4.73290713917928</v>
      </c>
      <c r="C122" s="46" t="n">
        <f aca="false">MIN(01_Encounters!X122-A122-B122,01_Encounters!AA122*(01_Encounters!X122-A122-B122)/Surface*TauxContagionZ)</f>
        <v>9.46464158042018E-005</v>
      </c>
      <c r="D122" s="46" t="n">
        <f aca="false">MIN(01_Encounters!X122-A122-B122-C122,(01_Encounters!X122-A122-B122-C122)*A122*TauxContagionM/Surface)</f>
        <v>8.05284424379273E-006</v>
      </c>
      <c r="E122" s="46" t="n">
        <f aca="false">A122*TauxTransformation</f>
        <v>4.28384683399832E-005</v>
      </c>
      <c r="F122" s="46" t="n">
        <f aca="false">E122*01_Encounters!Y122/01_Encounters!X122</f>
        <v>6.31720314881489E-006</v>
      </c>
      <c r="G122" s="46" t="n">
        <f aca="false">E122*01_Encounters!Z122/01_Encounters!X122</f>
        <v>3.65212651911683E-005</v>
      </c>
      <c r="H122" s="46" t="n">
        <f aca="false">A122+C122+D122-E122</f>
        <v>0.000488245475107843</v>
      </c>
      <c r="I122" s="46" t="n">
        <f aca="false">MIN(01_Encounters!U122,H122)</f>
        <v>0.000488245475107843</v>
      </c>
      <c r="J122" s="46" t="n">
        <f aca="false">MIN(I122,Data!M122)*TauxGuérison</f>
        <v>9.76490950215686E-005</v>
      </c>
      <c r="K122" s="46" t="n">
        <f aca="false">H122-J122</f>
        <v>0.000390596380086274</v>
      </c>
      <c r="L122" s="46" t="n">
        <f aca="false">B122+J122*RateImmunity</f>
        <v>4.73291690408878</v>
      </c>
      <c r="M122" s="46" t="n">
        <f aca="false">IF(Data!Z122&gt;0,Data!M122/Data!Z122,0)</f>
        <v>5.9853528850022</v>
      </c>
      <c r="O122" s="41" t="n">
        <f aca="false">01_Encounters!U122-I122</f>
        <v>140.844388788697</v>
      </c>
      <c r="Q122" s="46" t="n">
        <f aca="false">IF(01_Encounters!X122&gt;0,E122/01_Encounters!X122*01_Encounters!T122,0)</f>
        <v>0.000179560362163192</v>
      </c>
      <c r="R122" s="46" t="n">
        <f aca="false">IF(01_Encounters!Y122&gt;0,F122/01_Encounters!Y122*O122,0)</f>
        <v>0.000256402461233367</v>
      </c>
      <c r="T122" s="41" t="n">
        <f aca="false">01_Encounters!T122-Q122</f>
        <v>98.6340899310441</v>
      </c>
      <c r="U122" s="41" t="n">
        <f aca="false">O122-R122</f>
        <v>140.844132386235</v>
      </c>
      <c r="W122" s="40" t="n">
        <f aca="false">X122+Y122</f>
        <v>23.5315483208589</v>
      </c>
      <c r="X122" s="41" t="n">
        <f aca="false">01_Encounters!Y122-F122</f>
        <v>3.47009538177803</v>
      </c>
      <c r="Y122" s="41" t="n">
        <f aca="false">01_Encounters!Z122-G122</f>
        <v>20.0614529390809</v>
      </c>
      <c r="Z122" s="41" t="n">
        <f aca="false">01_Encounters!AA122+F122+G122</f>
        <v>0.00843425676795806</v>
      </c>
      <c r="AA122" s="41" t="n">
        <f aca="false">01_Encounters!AB122</f>
        <v>0.00336179809284709</v>
      </c>
      <c r="AB122" s="41" t="n">
        <f aca="false">01_Encounters!AC122</f>
        <v>855.974935363439</v>
      </c>
      <c r="AC122" s="41" t="n">
        <f aca="false">Data!AF122</f>
        <v>121.481720260841</v>
      </c>
      <c r="AD122" s="40" t="n">
        <f aca="false">SUM(X122:AC122)</f>
        <v>1001</v>
      </c>
    </row>
    <row r="123" customFormat="false" ht="12.85" hidden="false" customHeight="false" outlineLevel="0" collapsed="false">
      <c r="A123" s="46" t="n">
        <f aca="false">Data!AI122*01_Encounters!X123</f>
        <v>0.000388857377514799</v>
      </c>
      <c r="B123" s="46" t="n">
        <f aca="false">Data!AJ122*01_Encounters!X123</f>
        <v>4.71184514027732</v>
      </c>
      <c r="C123" s="46" t="n">
        <f aca="false">MIN(01_Encounters!X123-A123-B123,01_Encounters!AA123*(01_Encounters!X123-A123-B123)/Surface*TauxContagionZ)</f>
        <v>8.59882684335662E-005</v>
      </c>
      <c r="D123" s="46" t="n">
        <f aca="false">MIN(01_Encounters!X123-A123-B123-C123,(01_Encounters!X123-A123-B123-C123)*A123*TauxContagionM/Surface)</f>
        <v>7.27725654338029E-006</v>
      </c>
      <c r="E123" s="46" t="n">
        <f aca="false">A123*TauxTransformation</f>
        <v>3.88857377514799E-005</v>
      </c>
      <c r="F123" s="46" t="n">
        <f aca="false">E123*01_Encounters!Y123/01_Encounters!X123</f>
        <v>5.73427070682213E-006</v>
      </c>
      <c r="G123" s="46" t="n">
        <f aca="false">E123*01_Encounters!Z123/01_Encounters!X123</f>
        <v>3.31514670446577E-005</v>
      </c>
      <c r="H123" s="46" t="n">
        <f aca="false">A123+C123+D123-E123</f>
        <v>0.000443237164740265</v>
      </c>
      <c r="I123" s="46" t="n">
        <f aca="false">MIN(01_Encounters!U123,H123)</f>
        <v>0.000443237164740265</v>
      </c>
      <c r="J123" s="46" t="n">
        <f aca="false">MIN(I123,Data!M123)*TauxGuérison</f>
        <v>8.86474329480531E-005</v>
      </c>
      <c r="K123" s="46" t="n">
        <f aca="false">H123-J123</f>
        <v>0.000354589731792212</v>
      </c>
      <c r="L123" s="46" t="n">
        <f aca="false">B123+J123*RateImmunity</f>
        <v>4.71185400502061</v>
      </c>
      <c r="M123" s="46" t="n">
        <f aca="false">IF(Data!Z123&gt;0,Data!M123/Data!Z123,0)</f>
        <v>6.02073968469318</v>
      </c>
      <c r="O123" s="41" t="n">
        <f aca="false">01_Encounters!U123-I123</f>
        <v>141.046111642473</v>
      </c>
      <c r="Q123" s="46" t="n">
        <f aca="false">IF(01_Encounters!X123&gt;0,E123/01_Encounters!X123*01_Encounters!T123,0)</f>
        <v>0.000164106613522961</v>
      </c>
      <c r="R123" s="46" t="n">
        <f aca="false">IF(01_Encounters!Y123&gt;0,F123/01_Encounters!Y123*O123,0)</f>
        <v>0.000234120168726676</v>
      </c>
      <c r="T123" s="41" t="n">
        <f aca="false">01_Encounters!T123-Q123</f>
        <v>98.8661568007926</v>
      </c>
      <c r="U123" s="41" t="n">
        <f aca="false">O123-R123</f>
        <v>141.045877522304</v>
      </c>
      <c r="W123" s="40" t="n">
        <f aca="false">X123+Y123</f>
        <v>23.4267429162104</v>
      </c>
      <c r="X123" s="41" t="n">
        <f aca="false">01_Encounters!Y123-F123</f>
        <v>3.4546158419115</v>
      </c>
      <c r="Y123" s="41" t="n">
        <f aca="false">01_Encounters!Z123-G123</f>
        <v>19.972127074299</v>
      </c>
      <c r="Z123" s="41" t="n">
        <f aca="false">01_Encounters!AA123+F123+G123</f>
        <v>0.00769676677347345</v>
      </c>
      <c r="AA123" s="41" t="n">
        <f aca="false">01_Encounters!AB123</f>
        <v>0.00306882980417467</v>
      </c>
      <c r="AB123" s="41" t="n">
        <f aca="false">01_Encounters!AC123</f>
        <v>855.976085805069</v>
      </c>
      <c r="AC123" s="41" t="n">
        <f aca="false">Data!AF123</f>
        <v>121.586405682143</v>
      </c>
      <c r="AD123" s="40" t="n">
        <f aca="false">SUM(X123:AC123)</f>
        <v>1001</v>
      </c>
    </row>
    <row r="124" customFormat="false" ht="12.85" hidden="false" customHeight="false" outlineLevel="0" collapsed="false">
      <c r="A124" s="46" t="n">
        <f aca="false">Data!AI123*01_Encounters!X124</f>
        <v>0.000353068777411579</v>
      </c>
      <c r="B124" s="46" t="n">
        <f aca="false">Data!AJ123*01_Encounters!X124</f>
        <v>4.69164328162031</v>
      </c>
      <c r="C124" s="46" t="n">
        <f aca="false">MIN(01_Encounters!X124-A124-B124,01_Encounters!AA124*(01_Encounters!X124-A124-B124)/Surface*TauxContagionZ)</f>
        <v>7.8146090032324E-005</v>
      </c>
      <c r="D124" s="46" t="n">
        <f aca="false">MIN(01_Encounters!X124-A124-B124-C124,(01_Encounters!X124-A124-B124-C124)*A124*TauxContagionM/Surface)</f>
        <v>6.57914830025042E-006</v>
      </c>
      <c r="E124" s="46" t="n">
        <f aca="false">A124*TauxTransformation</f>
        <v>3.53068777411579E-005</v>
      </c>
      <c r="F124" s="46" t="n">
        <f aca="false">E124*01_Encounters!Y124/01_Encounters!X124</f>
        <v>5.20648177420586E-006</v>
      </c>
      <c r="G124" s="46" t="n">
        <f aca="false">E124*01_Encounters!Z124/01_Encounters!X124</f>
        <v>3.0100395966952E-005</v>
      </c>
      <c r="H124" s="46" t="n">
        <f aca="false">A124+C124+D124-E124</f>
        <v>0.000402487138002995</v>
      </c>
      <c r="I124" s="46" t="n">
        <f aca="false">MIN(01_Encounters!U124,H124)</f>
        <v>0.000402487138002995</v>
      </c>
      <c r="J124" s="46" t="n">
        <f aca="false">MIN(I124,Data!M124)*TauxGuérison</f>
        <v>8.04974276005991E-005</v>
      </c>
      <c r="K124" s="46" t="n">
        <f aca="false">H124-J124</f>
        <v>0.000321989710402396</v>
      </c>
      <c r="L124" s="46" t="n">
        <f aca="false">B124+J124*RateImmunity</f>
        <v>4.69165133136307</v>
      </c>
      <c r="M124" s="46" t="n">
        <f aca="false">IF(Data!Z124&gt;0,Data!M124/Data!Z124,0)</f>
        <v>6.0550743882584</v>
      </c>
      <c r="O124" s="41" t="n">
        <f aca="false">01_Encounters!U124-I124</f>
        <v>141.241823403713</v>
      </c>
      <c r="Q124" s="46" t="n">
        <f aca="false">IF(01_Encounters!X124&gt;0,E124/01_Encounters!X124*01_Encounters!T124,0)</f>
        <v>0.000149990137241051</v>
      </c>
      <c r="R124" s="46" t="n">
        <f aca="false">IF(01_Encounters!Y124&gt;0,F124/01_Encounters!Y124*O124,0)</f>
        <v>0.000213785161930941</v>
      </c>
      <c r="T124" s="41" t="n">
        <f aca="false">01_Encounters!T124-Q124</f>
        <v>99.0941009164931</v>
      </c>
      <c r="U124" s="41" t="n">
        <f aca="false">O124-R124</f>
        <v>141.241609618551</v>
      </c>
      <c r="W124" s="40" t="n">
        <f aca="false">X124+Y124</f>
        <v>23.326222445585</v>
      </c>
      <c r="X124" s="41" t="n">
        <f aca="false">01_Encounters!Y124-F124</f>
        <v>3.43977037319379</v>
      </c>
      <c r="Y124" s="41" t="n">
        <f aca="false">01_Encounters!Z124-G124</f>
        <v>19.8864520723913</v>
      </c>
      <c r="Z124" s="41" t="n">
        <f aca="false">01_Encounters!AA124+F124+G124</f>
        <v>0.00702477002720481</v>
      </c>
      <c r="AA124" s="41" t="n">
        <f aca="false">01_Encounters!AB124</f>
        <v>0.00280145159643418</v>
      </c>
      <c r="AB124" s="41" t="n">
        <f aca="false">01_Encounters!AC124</f>
        <v>855.977134137037</v>
      </c>
      <c r="AC124" s="41" t="n">
        <f aca="false">Data!AF124</f>
        <v>121.686817195754</v>
      </c>
      <c r="AD124" s="40" t="n">
        <f aca="false">SUM(X124:AC124)</f>
        <v>1001</v>
      </c>
    </row>
  </sheetData>
  <mergeCells count="1">
    <mergeCell ref="X1:AC1"/>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3" activeCellId="0" sqref="A3"/>
    </sheetView>
  </sheetViews>
  <sheetFormatPr defaultColWidth="11.5703125" defaultRowHeight="12.85" zeroHeight="false" outlineLevelRow="0" outlineLevelCol="0"/>
  <cols>
    <col collapsed="false" customWidth="false" hidden="false" outlineLevel="0" max="16" min="16" style="41" width="11.57"/>
    <col collapsed="false" customWidth="false" hidden="false" outlineLevel="0" max="18" min="18" style="40" width="11.57"/>
    <col collapsed="false" customWidth="false" hidden="false" outlineLevel="0" max="24" min="19" style="41" width="11.57"/>
    <col collapsed="false" customWidth="false" hidden="false" outlineLevel="0" max="25" min="25" style="40" width="11.57"/>
  </cols>
  <sheetData>
    <row r="1" customFormat="false" ht="12.85" hidden="false" customHeight="false" outlineLevel="0" collapsed="false">
      <c r="A1" s="51" t="s">
        <v>224</v>
      </c>
      <c r="B1" s="51"/>
      <c r="C1" s="51"/>
      <c r="D1" s="51"/>
      <c r="E1" s="51"/>
      <c r="G1" s="51" t="s">
        <v>225</v>
      </c>
      <c r="H1" s="51"/>
      <c r="I1" s="51"/>
      <c r="J1" s="51"/>
      <c r="K1" s="51"/>
      <c r="L1" s="51"/>
      <c r="M1" s="51"/>
      <c r="N1" s="51"/>
      <c r="S1" s="56" t="s">
        <v>226</v>
      </c>
      <c r="T1" s="56"/>
      <c r="U1" s="56"/>
      <c r="V1" s="56"/>
      <c r="W1" s="56"/>
    </row>
    <row r="2" customFormat="false" ht="12.85" hidden="false" customHeight="false" outlineLevel="0" collapsed="false">
      <c r="A2" s="0" t="s">
        <v>151</v>
      </c>
      <c r="B2" s="0" t="s">
        <v>27</v>
      </c>
      <c r="C2" s="0" t="s">
        <v>227</v>
      </c>
      <c r="D2" s="0" t="s">
        <v>228</v>
      </c>
      <c r="E2" s="0" t="s">
        <v>229</v>
      </c>
      <c r="G2" s="0" t="s">
        <v>230</v>
      </c>
      <c r="H2" s="0" t="s">
        <v>231</v>
      </c>
      <c r="I2" s="0" t="s">
        <v>232</v>
      </c>
      <c r="J2" s="0" t="s">
        <v>233</v>
      </c>
      <c r="K2" s="0" t="s">
        <v>234</v>
      </c>
      <c r="L2" s="0" t="s">
        <v>235</v>
      </c>
      <c r="M2" s="0" t="s">
        <v>236</v>
      </c>
      <c r="N2" s="0" t="s">
        <v>237</v>
      </c>
      <c r="P2" s="41" t="s">
        <v>238</v>
      </c>
      <c r="R2" s="40" t="s">
        <v>239</v>
      </c>
      <c r="S2" s="41" t="s">
        <v>240</v>
      </c>
      <c r="T2" s="41" t="s">
        <v>241</v>
      </c>
      <c r="U2" s="41" t="s">
        <v>242</v>
      </c>
      <c r="V2" s="41" t="s">
        <v>243</v>
      </c>
      <c r="W2" s="41" t="s">
        <v>244</v>
      </c>
      <c r="X2" s="41" t="s">
        <v>245</v>
      </c>
      <c r="Y2" s="40" t="s">
        <v>246</v>
      </c>
    </row>
    <row r="3" customFormat="false" ht="12.85" hidden="false" customHeight="false" outlineLevel="0" collapsed="false">
      <c r="A3" s="46" t="n">
        <f aca="false">IF(02_Disease!Z3=0,0,02_Disease!AA3/02_Disease!Z3/TauxCadMang)</f>
        <v>8.75</v>
      </c>
      <c r="B3" s="46" t="n">
        <f aca="false">IF(A3&gt;10,1,A3/10)</f>
        <v>0.875</v>
      </c>
      <c r="C3" s="46" t="n">
        <f aca="false">MIN(02_Disease!AA3,B3*Data!AC3)*TauxCadMang</f>
        <v>0.0875</v>
      </c>
      <c r="D3" s="46" t="n">
        <f aca="false">POWER((1-B3),3)*TauxMortZ</f>
        <v>0.000585937500000003</v>
      </c>
      <c r="E3" s="46" t="n">
        <f aca="false">MIN(02_Disease!Z3,D3*02_Disease!Z3)</f>
        <v>0.000937500000000005</v>
      </c>
      <c r="G3" s="46" t="n">
        <f aca="false">IF(02_Disease!W3=0,0,02_Disease!T3/02_Disease!W3)</f>
        <v>2</v>
      </c>
      <c r="H3" s="46" t="n">
        <f aca="false">IF(G3&gt;StockRationnement,1,G3/StockRationnement)</f>
        <v>0.666666666666667</v>
      </c>
      <c r="I3" s="46" t="n">
        <f aca="false">H3*02_Disease!W3</f>
        <v>665.333333333333</v>
      </c>
      <c r="J3" s="46" t="n">
        <f aca="false">(H3-Data!AK3)*Param2</f>
        <v>-0.0333333333333333</v>
      </c>
      <c r="K3" s="49" t="n">
        <f aca="false">POWER((1-Data!AK3),3)*TauxMortFaim</f>
        <v>0</v>
      </c>
      <c r="L3" s="46" t="n">
        <f aca="false">K3*02_Disease!W3</f>
        <v>0</v>
      </c>
      <c r="M3" s="46" t="n">
        <f aca="false">L3*02_Disease!X3/02_Disease!W3</f>
        <v>0</v>
      </c>
      <c r="N3" s="46" t="n">
        <f aca="false">L3*02_Disease!Y3/02_Disease!W3</f>
        <v>0</v>
      </c>
      <c r="P3" s="41" t="n">
        <f aca="false">02_Disease!T3-I3</f>
        <v>1330.66666666667</v>
      </c>
      <c r="R3" s="40" t="n">
        <f aca="false">S3+T3</f>
        <v>998</v>
      </c>
      <c r="S3" s="41" t="n">
        <f aca="false">02_Disease!X3-M3</f>
        <v>998</v>
      </c>
      <c r="T3" s="41" t="n">
        <f aca="false">02_Disease!Y3-N3</f>
        <v>0</v>
      </c>
      <c r="U3" s="41" t="n">
        <f aca="false">02_Disease!Z3-E3</f>
        <v>1.5990625</v>
      </c>
      <c r="V3" s="41" t="n">
        <f aca="false">02_Disease!AA3+M3+N3-C3</f>
        <v>1.3125</v>
      </c>
      <c r="W3" s="41" t="n">
        <f aca="false">02_Disease!AB3+E3+C3</f>
        <v>0.0884375</v>
      </c>
      <c r="X3" s="41" t="n">
        <f aca="false">02_Disease!AC3</f>
        <v>0</v>
      </c>
      <c r="Y3" s="40" t="n">
        <f aca="false">SUM(S3:X3)</f>
        <v>1001</v>
      </c>
    </row>
    <row r="4" customFormat="false" ht="12.85" hidden="false" customHeight="false" outlineLevel="0" collapsed="false">
      <c r="A4" s="46" t="n">
        <f aca="false">IF(02_Disease!Z4=0,0,02_Disease!AA4/02_Disease!Z4/TauxCadMang)</f>
        <v>11.6713742877108</v>
      </c>
      <c r="B4" s="46" t="n">
        <f aca="false">IF(A4&gt;10,1,A4/10)</f>
        <v>1</v>
      </c>
      <c r="C4" s="46" t="n">
        <f aca="false">MIN(02_Disease!AA4,B4*Data!AC4)*TauxCadMang</f>
        <v>0.15990625</v>
      </c>
      <c r="D4" s="46" t="n">
        <f aca="false">POWER((1-B4),3)*TauxMortZ</f>
        <v>0</v>
      </c>
      <c r="E4" s="46" t="n">
        <f aca="false">MIN(02_Disease!Z4,D4*02_Disease!Z4)</f>
        <v>0</v>
      </c>
      <c r="G4" s="46" t="n">
        <f aca="false">IF(02_Disease!W4=0,0,02_Disease!T4/02_Disease!W4)</f>
        <v>3.65139087017593</v>
      </c>
      <c r="H4" s="46" t="n">
        <f aca="false">IF(G4&gt;StockRationnement,1,G4/StockRationnement)</f>
        <v>1</v>
      </c>
      <c r="I4" s="46" t="n">
        <f aca="false">H4*02_Disease!W4</f>
        <v>969.827424412478</v>
      </c>
      <c r="J4" s="46" t="n">
        <f aca="false">(H4-Data!AK4)*Param2</f>
        <v>0.00333333333333333</v>
      </c>
      <c r="K4" s="49" t="n">
        <f aca="false">POWER((1-Data!AK4),3)*TauxMortFaim</f>
        <v>3.7037037037037E-006</v>
      </c>
      <c r="L4" s="46" t="n">
        <f aca="false">K4*02_Disease!W4</f>
        <v>0.00359195342374992</v>
      </c>
      <c r="M4" s="46" t="n">
        <f aca="false">L4*02_Disease!X4/02_Disease!W4</f>
        <v>0.00358235483429244</v>
      </c>
      <c r="N4" s="46" t="n">
        <f aca="false">L4*02_Disease!Y4/02_Disease!W4</f>
        <v>9.5985894574808E-006</v>
      </c>
      <c r="P4" s="41" t="n">
        <f aca="false">02_Disease!T4-I4</f>
        <v>2571.39157873348</v>
      </c>
      <c r="R4" s="40" t="n">
        <f aca="false">S4+T4</f>
        <v>969.823832459054</v>
      </c>
      <c r="S4" s="41" t="n">
        <f aca="false">02_Disease!X4-M4</f>
        <v>967.232222904124</v>
      </c>
      <c r="T4" s="41" t="n">
        <f aca="false">02_Disease!Y4-N4</f>
        <v>2.59160955493036</v>
      </c>
      <c r="U4" s="41" t="n">
        <f aca="false">02_Disease!Z4-E4</f>
        <v>2.5963383308631</v>
      </c>
      <c r="V4" s="41" t="n">
        <f aca="false">02_Disease!AA4+M4+N4-C4</f>
        <v>2.87396934712711</v>
      </c>
      <c r="W4" s="41" t="n">
        <f aca="false">02_Disease!AB4+E4+C4</f>
        <v>0.705859862955449</v>
      </c>
      <c r="X4" s="41" t="n">
        <f aca="false">02_Disease!AC4</f>
        <v>25</v>
      </c>
      <c r="Y4" s="40" t="n">
        <f aca="false">SUM(S4:X4)</f>
        <v>1001</v>
      </c>
    </row>
    <row r="5" customFormat="false" ht="12.85" hidden="false" customHeight="false" outlineLevel="0" collapsed="false">
      <c r="A5" s="46" t="n">
        <f aca="false">IF(02_Disease!Z5=0,0,02_Disease!AA5/02_Disease!Z5/TauxCadMang)</f>
        <v>11.7664662694637</v>
      </c>
      <c r="B5" s="46" t="n">
        <f aca="false">IF(A5&gt;10,1,A5/10)</f>
        <v>1</v>
      </c>
      <c r="C5" s="46" t="n">
        <f aca="false">MIN(02_Disease!AA5,B5*Data!AC5)*TauxCadMang</f>
        <v>0.25963383308631</v>
      </c>
      <c r="D5" s="46" t="n">
        <f aca="false">POWER((1-B5),3)*TauxMortZ</f>
        <v>0</v>
      </c>
      <c r="E5" s="46" t="n">
        <f aca="false">MIN(02_Disease!Z5,D5*02_Disease!Z5)</f>
        <v>0</v>
      </c>
      <c r="G5" s="46" t="n">
        <f aca="false">IF(02_Disease!W5=0,0,02_Disease!T5/02_Disease!W5)</f>
        <v>4.07950202389126</v>
      </c>
      <c r="H5" s="46" t="n">
        <f aca="false">IF(G5&gt;StockRationnement,1,G5/StockRationnement)</f>
        <v>1</v>
      </c>
      <c r="I5" s="46" t="n">
        <f aca="false">H5*02_Disease!W5</f>
        <v>940.753597361702</v>
      </c>
      <c r="J5" s="46" t="n">
        <f aca="false">(H5-Data!AK5)*Param2</f>
        <v>0.003</v>
      </c>
      <c r="K5" s="49" t="n">
        <f aca="false">POWER((1-Data!AK5),3)*TauxMortFaim</f>
        <v>2.70000000000001E-006</v>
      </c>
      <c r="L5" s="46" t="n">
        <f aca="false">K5*02_Disease!W5</f>
        <v>0.0025400347128766</v>
      </c>
      <c r="M5" s="46" t="n">
        <f aca="false">L5*02_Disease!X5/02_Disease!W5</f>
        <v>0.00252238700766206</v>
      </c>
      <c r="N5" s="46" t="n">
        <f aca="false">L5*02_Disease!Y5/02_Disease!W5</f>
        <v>1.76477052145464E-005</v>
      </c>
      <c r="P5" s="41" t="n">
        <f aca="false">02_Disease!T5-I5</f>
        <v>2897.05260705834</v>
      </c>
      <c r="R5" s="40" t="n">
        <f aca="false">S5+T5</f>
        <v>940.751057326989</v>
      </c>
      <c r="S5" s="41" t="n">
        <f aca="false">02_Disease!X5-M5</f>
        <v>934.214887858195</v>
      </c>
      <c r="T5" s="41" t="n">
        <f aca="false">02_Disease!Y5-N5</f>
        <v>6.53616946879344</v>
      </c>
      <c r="U5" s="41" t="n">
        <f aca="false">02_Disease!Z5-E5</f>
        <v>4.24741054981219</v>
      </c>
      <c r="V5" s="41" t="n">
        <f aca="false">02_Disease!AA5+M5+N5-C5</f>
        <v>4.74060749831952</v>
      </c>
      <c r="W5" s="41" t="n">
        <f aca="false">02_Disease!AB5+E5+C5</f>
        <v>2.26740775822764</v>
      </c>
      <c r="X5" s="41" t="n">
        <f aca="false">02_Disease!AC5</f>
        <v>48.9935168666518</v>
      </c>
      <c r="Y5" s="40" t="n">
        <f aca="false">SUM(S5:X5)</f>
        <v>1001</v>
      </c>
    </row>
    <row r="6" customFormat="false" ht="12.85" hidden="false" customHeight="false" outlineLevel="0" collapsed="false">
      <c r="A6" s="46" t="n">
        <f aca="false">IF(02_Disease!Z6=0,0,02_Disease!AA6/02_Disease!Z6/TauxCadMang)</f>
        <v>11.2096013451584</v>
      </c>
      <c r="B6" s="46" t="n">
        <f aca="false">IF(A6&gt;10,1,A6/10)</f>
        <v>1</v>
      </c>
      <c r="C6" s="46" t="n">
        <f aca="false">MIN(02_Disease!AA6,B6*Data!AC6)*TauxCadMang</f>
        <v>0.424741054981219</v>
      </c>
      <c r="D6" s="46" t="n">
        <f aca="false">POWER((1-B6),3)*TauxMortZ</f>
        <v>0</v>
      </c>
      <c r="E6" s="46" t="n">
        <f aca="false">MIN(02_Disease!Z6,D6*02_Disease!Z6)</f>
        <v>0</v>
      </c>
      <c r="G6" s="46" t="n">
        <f aca="false">IF(02_Disease!W6=0,0,02_Disease!T6/02_Disease!W6)</f>
        <v>4.24464279603567</v>
      </c>
      <c r="H6" s="46" t="n">
        <f aca="false">IF(G6&gt;StockRationnement,1,G6/StockRationnement)</f>
        <v>1</v>
      </c>
      <c r="I6" s="46" t="n">
        <f aca="false">H6*02_Disease!W6</f>
        <v>912.657046482438</v>
      </c>
      <c r="J6" s="46" t="n">
        <f aca="false">(H6-Data!AK6)*Param2</f>
        <v>0.0027</v>
      </c>
      <c r="K6" s="49" t="n">
        <f aca="false">POWER((1-Data!AK6),3)*TauxMortFaim</f>
        <v>1.96830000000001E-006</v>
      </c>
      <c r="L6" s="46" t="n">
        <f aca="false">K6*02_Disease!W6</f>
        <v>0.00179638286459139</v>
      </c>
      <c r="M6" s="46" t="n">
        <f aca="false">L6*02_Disease!X6/02_Disease!W6</f>
        <v>0.00177233121039876</v>
      </c>
      <c r="N6" s="46" t="n">
        <f aca="false">L6*02_Disease!Y6/02_Disease!W6</f>
        <v>2.40516541926265E-005</v>
      </c>
      <c r="P6" s="41" t="n">
        <f aca="false">02_Disease!T6-I6</f>
        <v>2961.24611112043</v>
      </c>
      <c r="R6" s="40" t="n">
        <f aca="false">S6+T6</f>
        <v>912.655250099573</v>
      </c>
      <c r="S6" s="41" t="n">
        <f aca="false">02_Disease!X6-M6</f>
        <v>900.435767880523</v>
      </c>
      <c r="T6" s="41" t="n">
        <f aca="false">02_Disease!Y6-N6</f>
        <v>12.2194822190497</v>
      </c>
      <c r="U6" s="41" t="n">
        <f aca="false">02_Disease!Z6-E6</f>
        <v>6.95174289209799</v>
      </c>
      <c r="V6" s="41" t="n">
        <f aca="false">02_Disease!AA6+M6+N6-C6</f>
        <v>7.36968197532907</v>
      </c>
      <c r="W6" s="41" t="n">
        <f aca="false">02_Disease!AB6+E6+C6</f>
        <v>5.07917994896737</v>
      </c>
      <c r="X6" s="41" t="n">
        <f aca="false">02_Disease!AC6</f>
        <v>68.9441450840324</v>
      </c>
      <c r="Y6" s="40" t="n">
        <f aca="false">SUM(S6:X6)</f>
        <v>1001</v>
      </c>
    </row>
    <row r="7" customFormat="false" ht="12.85" hidden="false" customHeight="false" outlineLevel="0" collapsed="false">
      <c r="A7" s="46" t="n">
        <f aca="false">IF(02_Disease!Z7=0,0,02_Disease!AA7/02_Disease!Z7/TauxCadMang)</f>
        <v>10.6574238023866</v>
      </c>
      <c r="B7" s="46" t="n">
        <f aca="false">IF(A7&gt;10,1,A7/10)</f>
        <v>1</v>
      </c>
      <c r="C7" s="46" t="n">
        <f aca="false">MIN(02_Disease!AA7,B7*Data!AC7)*TauxCadMang</f>
        <v>0.695174289209799</v>
      </c>
      <c r="D7" s="46" t="n">
        <f aca="false">POWER((1-B7),3)*TauxMortZ</f>
        <v>0</v>
      </c>
      <c r="E7" s="46" t="n">
        <f aca="false">MIN(02_Disease!Z7,D7*02_Disease!Z7)</f>
        <v>0</v>
      </c>
      <c r="G7" s="46" t="n">
        <f aca="false">IF(02_Disease!W7=0,0,02_Disease!T7/02_Disease!W7)</f>
        <v>4.25341458764431</v>
      </c>
      <c r="H7" s="46" t="n">
        <f aca="false">IF(G7&gt;StockRationnement,1,G7/StockRationnement)</f>
        <v>1</v>
      </c>
      <c r="I7" s="46" t="n">
        <f aca="false">H7*02_Disease!W7</f>
        <v>885.919909562357</v>
      </c>
      <c r="J7" s="46" t="n">
        <f aca="false">(H7-Data!AK7)*Param2</f>
        <v>0.00243</v>
      </c>
      <c r="K7" s="49" t="n">
        <f aca="false">POWER((1-Data!AK7),3)*TauxMortFaim</f>
        <v>1.4348907E-006</v>
      </c>
      <c r="L7" s="46" t="n">
        <f aca="false">K7*02_Disease!W7</f>
        <v>0.00127119823917586</v>
      </c>
      <c r="M7" s="46" t="n">
        <f aca="false">L7*02_Disease!X7/02_Disease!W7</f>
        <v>0.0012421557540496</v>
      </c>
      <c r="N7" s="46" t="n">
        <f aca="false">L7*02_Disease!Y7/02_Disease!W7</f>
        <v>2.90424851262631E-005</v>
      </c>
      <c r="P7" s="41" t="n">
        <f aca="false">02_Disease!T7-I7</f>
        <v>2882.26475725469</v>
      </c>
      <c r="R7" s="40" t="n">
        <f aca="false">S7+T7</f>
        <v>885.918638364117</v>
      </c>
      <c r="S7" s="41" t="n">
        <f aca="false">02_Disease!X7-M7</f>
        <v>865.678460172516</v>
      </c>
      <c r="T7" s="41" t="n">
        <f aca="false">02_Disease!Y7-N7</f>
        <v>20.2401781916012</v>
      </c>
      <c r="U7" s="41" t="n">
        <f aca="false">02_Disease!Z7-E7</f>
        <v>11.3021855134315</v>
      </c>
      <c r="V7" s="41" t="n">
        <f aca="false">02_Disease!AA7+M7+N7-C7</f>
        <v>11.3513150000127</v>
      </c>
      <c r="W7" s="41" t="n">
        <f aca="false">02_Disease!AB7+E7+C7</f>
        <v>9.75473929319683</v>
      </c>
      <c r="X7" s="41" t="n">
        <f aca="false">02_Disease!AC7</f>
        <v>82.6731218292416</v>
      </c>
      <c r="Y7" s="40" t="n">
        <f aca="false">SUM(S7:X7)</f>
        <v>1001</v>
      </c>
    </row>
    <row r="8" customFormat="false" ht="12.85" hidden="false" customHeight="false" outlineLevel="0" collapsed="false">
      <c r="A8" s="46" t="n">
        <f aca="false">IF(02_Disease!Z8=0,0,02_Disease!AA8/02_Disease!Z8/TauxCadMang)</f>
        <v>10.2773453585793</v>
      </c>
      <c r="B8" s="53" t="n">
        <f aca="false">IF(A8&gt;10,1,A8/10)</f>
        <v>1</v>
      </c>
      <c r="C8" s="46" t="n">
        <f aca="false">MIN(02_Disease!AA8,B8*Data!AC8)*TauxCadMang</f>
        <v>1.13021855134315</v>
      </c>
      <c r="D8" s="46" t="n">
        <f aca="false">POWER((1-B8),3)*TauxMortZ</f>
        <v>0</v>
      </c>
      <c r="E8" s="46" t="n">
        <f aca="false">MIN(02_Disease!Z8,D8*02_Disease!Z8)</f>
        <v>0</v>
      </c>
      <c r="G8" s="46" t="n">
        <f aca="false">IF(02_Disease!W8=0,0,02_Disease!T8/02_Disease!W8)</f>
        <v>4.14829117725353</v>
      </c>
      <c r="H8" s="46" t="n">
        <f aca="false">IF(G8&gt;StockRationnement,1,G8/StockRationnement)</f>
        <v>1</v>
      </c>
      <c r="I8" s="46" t="n">
        <f aca="false">H8*02_Disease!W8</f>
        <v>856.198208666385</v>
      </c>
      <c r="J8" s="46" t="n">
        <f aca="false">(H8-Data!AK8)*Param2</f>
        <v>0.00218699999999999</v>
      </c>
      <c r="K8" s="49" t="n">
        <f aca="false">POWER((1-Data!AK8),3)*TauxMortFaim</f>
        <v>1.04603532029999E-006</v>
      </c>
      <c r="L8" s="46" t="n">
        <f aca="false">K8*02_Disease!W8</f>
        <v>0.000895613567442621</v>
      </c>
      <c r="M8" s="46" t="n">
        <f aca="false">L8*02_Disease!X8/02_Disease!W8</f>
        <v>0.000863236896913952</v>
      </c>
      <c r="N8" s="46" t="n">
        <f aca="false">L8*02_Disease!Y8/02_Disease!W8</f>
        <v>3.23766705286693E-005</v>
      </c>
      <c r="P8" s="41" t="n">
        <f aca="false">02_Disease!T8-I8</f>
        <v>2695.56126632465</v>
      </c>
      <c r="R8" s="40" t="n">
        <f aca="false">S8+T8</f>
        <v>856.197313052817</v>
      </c>
      <c r="S8" s="41" t="n">
        <f aca="false">02_Disease!X8-M8</f>
        <v>825.245550685708</v>
      </c>
      <c r="T8" s="41" t="n">
        <f aca="false">02_Disease!Y8-N8</f>
        <v>30.9517623671093</v>
      </c>
      <c r="U8" s="41" t="n">
        <f aca="false">02_Disease!Z8-E8</f>
        <v>18.0941549629971</v>
      </c>
      <c r="V8" s="41" t="n">
        <f aca="false">02_Disease!AA8+M8+N8-C8</f>
        <v>17.4666650148616</v>
      </c>
      <c r="W8" s="41" t="n">
        <f aca="false">02_Disease!AB8+E8+C8</f>
        <v>17.3015049506765</v>
      </c>
      <c r="X8" s="41" t="n">
        <f aca="false">02_Disease!AC8</f>
        <v>91.9403620186478</v>
      </c>
      <c r="Y8" s="40" t="n">
        <f aca="false">SUM(S8:X8)</f>
        <v>1001</v>
      </c>
    </row>
    <row r="9" customFormat="false" ht="12.85" hidden="false" customHeight="false" outlineLevel="0" collapsed="false">
      <c r="A9" s="46" t="n">
        <f aca="false">IF(02_Disease!Z9=0,0,02_Disease!AA9/02_Disease!Z9/TauxCadMang)</f>
        <v>10.0222526993434</v>
      </c>
      <c r="B9" s="46" t="n">
        <f aca="false">IF(A9&gt;10,1,A9/10)</f>
        <v>1</v>
      </c>
      <c r="C9" s="46" t="n">
        <f aca="false">MIN(02_Disease!AA9,B9*Data!AC9)*TauxCadMang</f>
        <v>1.80941549629971</v>
      </c>
      <c r="D9" s="46" t="n">
        <f aca="false">POWER((1-B9),3)*TauxMortZ</f>
        <v>0</v>
      </c>
      <c r="E9" s="46" t="n">
        <f aca="false">MIN(02_Disease!Z9,D9*02_Disease!Z9)</f>
        <v>0</v>
      </c>
      <c r="G9" s="46" t="n">
        <f aca="false">IF(02_Disease!W9=0,0,02_Disease!T9/02_Disease!W9)</f>
        <v>3.92771664333229</v>
      </c>
      <c r="H9" s="46" t="n">
        <f aca="false">IF(G9&gt;StockRationnement,1,G9/StockRationnement)</f>
        <v>1</v>
      </c>
      <c r="I9" s="46" t="n">
        <f aca="false">H9*02_Disease!W9</f>
        <v>817.990563559583</v>
      </c>
      <c r="J9" s="46" t="n">
        <f aca="false">(H9-Data!AK9)*Param2</f>
        <v>0.00196829999999999</v>
      </c>
      <c r="K9" s="49" t="n">
        <f aca="false">POWER((1-Data!AK9),3)*TauxMortFaim</f>
        <v>7.62559748498688E-007</v>
      </c>
      <c r="L9" s="46" t="n">
        <f aca="false">K9*02_Disease!W9</f>
        <v>0.000623766678422296</v>
      </c>
      <c r="M9" s="46" t="n">
        <f aca="false">L9*02_Disease!X9/02_Disease!W9</f>
        <v>0.000589909920442614</v>
      </c>
      <c r="N9" s="46" t="n">
        <f aca="false">L9*02_Disease!Y9/02_Disease!W9</f>
        <v>3.38567579796812E-005</v>
      </c>
      <c r="P9" s="41" t="n">
        <f aca="false">02_Disease!T9-I9</f>
        <v>2394.84458702215</v>
      </c>
      <c r="R9" s="40" t="n">
        <f aca="false">S9+T9</f>
        <v>817.989939792905</v>
      </c>
      <c r="S9" s="41" t="n">
        <f aca="false">02_Disease!X9-M9</f>
        <v>773.591147136281</v>
      </c>
      <c r="T9" s="41" t="n">
        <f aca="false">02_Disease!Y9-N9</f>
        <v>44.3987926566236</v>
      </c>
      <c r="U9" s="41" t="n">
        <f aca="false">02_Disease!Z9-E9</f>
        <v>28.2127049764561</v>
      </c>
      <c r="V9" s="41" t="n">
        <f aca="false">02_Disease!AA9+M9+N9-C9</f>
        <v>26.4666941309853</v>
      </c>
      <c r="W9" s="41" t="n">
        <f aca="false">02_Disease!AB9+E9+C9</f>
        <v>29.3852534083</v>
      </c>
      <c r="X9" s="41" t="n">
        <f aca="false">02_Disease!AC9</f>
        <v>98.9454076913542</v>
      </c>
      <c r="Y9" s="40" t="n">
        <f aca="false">SUM(S9:X9)</f>
        <v>1001</v>
      </c>
    </row>
    <row r="10" customFormat="false" ht="12.85" hidden="false" customHeight="false" outlineLevel="0" collapsed="false">
      <c r="A10" s="46" t="n">
        <f aca="false">IF(02_Disease!Z10=0,0,02_Disease!AA10/02_Disease!Z10/TauxCadMang)</f>
        <v>9.87336603950614</v>
      </c>
      <c r="B10" s="46" t="n">
        <f aca="false">IF(A10&gt;10,1,A10/10)</f>
        <v>0.987336603950614</v>
      </c>
      <c r="C10" s="46" t="n">
        <f aca="false">MIN(02_Disease!AA10,B10*Data!AC10)*TauxCadMang</f>
        <v>2.78554363197148</v>
      </c>
      <c r="D10" s="46" t="n">
        <f aca="false">POWER((1-B10),3)*TauxMortZ</f>
        <v>6.09216733688158E-007</v>
      </c>
      <c r="E10" s="46" t="n">
        <f aca="false">MIN(02_Disease!Z10,D10*02_Disease!Z10)</f>
        <v>2.57768962464272E-005</v>
      </c>
      <c r="G10" s="46" t="n">
        <f aca="false">IF(02_Disease!W10=0,0,02_Disease!T10/02_Disease!W10)</f>
        <v>3.61430228405866</v>
      </c>
      <c r="H10" s="46" t="n">
        <f aca="false">IF(G10&gt;StockRationnement,1,G10/StockRationnement)</f>
        <v>1</v>
      </c>
      <c r="I10" s="46" t="n">
        <f aca="false">H10*02_Disease!W10</f>
        <v>766.967066640178</v>
      </c>
      <c r="J10" s="46" t="n">
        <f aca="false">(H10-Data!AK10)*Param2</f>
        <v>0.00177146999999999</v>
      </c>
      <c r="K10" s="49" t="n">
        <f aca="false">POWER((1-Data!AK10),3)*TauxMortFaim</f>
        <v>5.55906056655539E-007</v>
      </c>
      <c r="L10" s="46" t="n">
        <f aca="false">K10*02_Disease!W10</f>
        <v>0.000426361637600608</v>
      </c>
      <c r="M10" s="46" t="n">
        <f aca="false">L10*02_Disease!X10/02_Disease!W10</f>
        <v>0.000393086107775173</v>
      </c>
      <c r="N10" s="46" t="n">
        <f aca="false">L10*02_Disease!Y10/02_Disease!W10</f>
        <v>3.32755298254349E-005</v>
      </c>
      <c r="P10" s="41" t="n">
        <f aca="false">02_Disease!T10-I10</f>
        <v>2005.08375411519</v>
      </c>
      <c r="R10" s="40" t="n">
        <f aca="false">S10+T10</f>
        <v>766.966640278541</v>
      </c>
      <c r="S10" s="41" t="n">
        <f aca="false">02_Disease!X10-M10</f>
        <v>707.108484518268</v>
      </c>
      <c r="T10" s="41" t="n">
        <f aca="false">02_Disease!Y10-N10</f>
        <v>59.8581557602729</v>
      </c>
      <c r="U10" s="41" t="n">
        <f aca="false">02_Disease!Z10-E10</f>
        <v>42.3115110227836</v>
      </c>
      <c r="V10" s="41" t="n">
        <f aca="false">02_Disease!AA10+M10+N10-C10</f>
        <v>38.9906117813934</v>
      </c>
      <c r="W10" s="41" t="n">
        <f aca="false">02_Disease!AB10+E10+C10</f>
        <v>48.1761622012429</v>
      </c>
      <c r="X10" s="41" t="n">
        <f aca="false">02_Disease!AC10</f>
        <v>104.555074716039</v>
      </c>
      <c r="Y10" s="40" t="n">
        <f aca="false">SUM(S10:X10)</f>
        <v>1001</v>
      </c>
    </row>
    <row r="11" customFormat="false" ht="12.85" hidden="false" customHeight="false" outlineLevel="0" collapsed="false">
      <c r="A11" s="46" t="n">
        <f aca="false">IF(02_Disease!Z11=0,0,02_Disease!AA11/02_Disease!Z11/TauxCadMang)</f>
        <v>9.82676120705483</v>
      </c>
      <c r="B11" s="46" t="n">
        <f aca="false">IF(A11&gt;10,1,A11/10)</f>
        <v>0.982676120705483</v>
      </c>
      <c r="C11" s="46" t="n">
        <f aca="false">MIN(02_Disease!AA11,B11*Data!AC11)*TauxCadMang</f>
        <v>4.15785115130563</v>
      </c>
      <c r="D11" s="46" t="n">
        <f aca="false">POWER((1-B11),3)*TauxMortZ</f>
        <v>1.55975613307166E-006</v>
      </c>
      <c r="E11" s="46" t="n">
        <f aca="false">MIN(02_Disease!Z11,D11*02_Disease!Z11)</f>
        <v>9.40017050756437E-005</v>
      </c>
      <c r="G11" s="46" t="n">
        <f aca="false">IF(02_Disease!W11=0,0,02_Disease!T11/02_Disease!W11)</f>
        <v>3.24128500150594</v>
      </c>
      <c r="H11" s="46" t="n">
        <f aca="false">IF(G11&gt;StockRationnement,1,G11/StockRationnement)</f>
        <v>1</v>
      </c>
      <c r="I11" s="46" t="n">
        <f aca="false">H11*02_Disease!W11</f>
        <v>700.457958715457</v>
      </c>
      <c r="J11" s="46" t="n">
        <f aca="false">(H11-Data!AK11)*Param2</f>
        <v>0.00159432299999999</v>
      </c>
      <c r="K11" s="49" t="n">
        <f aca="false">POWER((1-Data!AK11),3)*TauxMortFaim</f>
        <v>4.05255515301887E-007</v>
      </c>
      <c r="L11" s="46" t="n">
        <f aca="false">K11*02_Disease!W11</f>
        <v>0.000283864451006541</v>
      </c>
      <c r="M11" s="46" t="n">
        <f aca="false">L11*02_Disease!X11/02_Disease!W11</f>
        <v>0.000253248487875258</v>
      </c>
      <c r="N11" s="46" t="n">
        <f aca="false">L11*02_Disease!Y11/02_Disease!W11</f>
        <v>3.06159631312832E-005</v>
      </c>
      <c r="P11" s="41" t="n">
        <f aca="false">02_Disease!T11-I11</f>
        <v>1569.92591705442</v>
      </c>
      <c r="R11" s="40" t="n">
        <f aca="false">S11+T11</f>
        <v>700.457674851007</v>
      </c>
      <c r="S11" s="41" t="n">
        <f aca="false">02_Disease!X11-M11</f>
        <v>624.910397718483</v>
      </c>
      <c r="T11" s="41" t="n">
        <f aca="false">02_Disease!Y11-N11</f>
        <v>75.5472771325235</v>
      </c>
      <c r="U11" s="41" t="n">
        <f aca="false">02_Disease!Z11-E11</f>
        <v>60.2668304761131</v>
      </c>
      <c r="V11" s="41" t="n">
        <f aca="false">02_Disease!AA11+M11+N11-C11</f>
        <v>55.0653002658581</v>
      </c>
      <c r="W11" s="41" t="n">
        <f aca="false">02_Disease!AB11+E11+C11</f>
        <v>76.0811157410371</v>
      </c>
      <c r="X11" s="41" t="n">
        <f aca="false">02_Disease!AC11</f>
        <v>109.129078665985</v>
      </c>
      <c r="Y11" s="40" t="n">
        <f aca="false">SUM(S11:X11)</f>
        <v>1001</v>
      </c>
    </row>
    <row r="12" customFormat="false" ht="12.85" hidden="false" customHeight="false" outlineLevel="0" collapsed="false">
      <c r="A12" s="46" t="n">
        <f aca="false">IF(02_Disease!Z12=0,0,02_Disease!AA12/02_Disease!Z12/TauxCadMang)</f>
        <v>9.86532670019859</v>
      </c>
      <c r="B12" s="46" t="n">
        <f aca="false">IF(A12&gt;10,1,A12/10)</f>
        <v>0.986532670019859</v>
      </c>
      <c r="C12" s="46" t="n">
        <f aca="false">MIN(02_Disease!AA12,B12*Data!AC12)*TauxCadMang</f>
        <v>5.9455197183234</v>
      </c>
      <c r="D12" s="46" t="n">
        <f aca="false">POWER((1-B12),3)*TauxMortZ</f>
        <v>7.32766757593673E-007</v>
      </c>
      <c r="E12" s="46" t="n">
        <f aca="false">MIN(02_Disease!Z12,D12*02_Disease!Z12)</f>
        <v>5.9095237459441E-005</v>
      </c>
      <c r="G12" s="46" t="n">
        <f aca="false">IF(02_Disease!W12=0,0,02_Disease!T12/02_Disease!W12)</f>
        <v>2.82918230651761</v>
      </c>
      <c r="H12" s="46" t="n">
        <f aca="false">IF(G12&gt;StockRationnement,1,G12/StockRationnement)</f>
        <v>0.943060768839205</v>
      </c>
      <c r="I12" s="46" t="n">
        <f aca="false">H12*02_Disease!W12</f>
        <v>583.729112144342</v>
      </c>
      <c r="J12" s="46" t="n">
        <f aca="false">(H12-Data!AK12)*Param2</f>
        <v>-0.00425903241607953</v>
      </c>
      <c r="K12" s="49" t="n">
        <f aca="false">POWER((1-Data!AK12),3)*TauxMortFaim</f>
        <v>2.95431270655078E-007</v>
      </c>
      <c r="L12" s="46" t="n">
        <f aca="false">K12*02_Disease!W12</f>
        <v>0.000182863967007589</v>
      </c>
      <c r="M12" s="46" t="n">
        <f aca="false">L12*02_Disease!X12/02_Disease!W12</f>
        <v>0.000156581064437805</v>
      </c>
      <c r="N12" s="46" t="n">
        <f aca="false">L12*02_Disease!Y12/02_Disease!W12</f>
        <v>2.62829025697837E-005</v>
      </c>
      <c r="P12" s="41" t="n">
        <f aca="false">02_Disease!T12-I12</f>
        <v>1167.45822428868</v>
      </c>
      <c r="R12" s="40" t="n">
        <f aca="false">S12+T12</f>
        <v>618.972773526577</v>
      </c>
      <c r="S12" s="41" t="n">
        <f aca="false">02_Disease!X12-M12</f>
        <v>530.008275128308</v>
      </c>
      <c r="T12" s="41" t="n">
        <f aca="false">02_Disease!Y12-N12</f>
        <v>88.9644983982694</v>
      </c>
      <c r="U12" s="41" t="n">
        <f aca="false">02_Disease!Z12-E12</f>
        <v>80.6466635447243</v>
      </c>
      <c r="V12" s="41" t="n">
        <f aca="false">02_Disease!AA12+M12+N12-C12</f>
        <v>73.6152897599961</v>
      </c>
      <c r="W12" s="41" t="n">
        <f aca="false">02_Disease!AB12+E12+C12</f>
        <v>114.895179882788</v>
      </c>
      <c r="X12" s="41" t="n">
        <f aca="false">02_Disease!AC12</f>
        <v>112.870093285915</v>
      </c>
      <c r="Y12" s="40" t="n">
        <f aca="false">SUM(S12:X12)</f>
        <v>1001</v>
      </c>
    </row>
    <row r="13" customFormat="false" ht="12.85" hidden="false" customHeight="false" outlineLevel="0" collapsed="false">
      <c r="A13" s="46" t="n">
        <f aca="false">IF(02_Disease!Z13=0,0,02_Disease!AA13/02_Disease!Z13/TauxCadMang)</f>
        <v>9.98767781122333</v>
      </c>
      <c r="B13" s="46" t="n">
        <f aca="false">IF(A13&gt;10,1,A13/10)</f>
        <v>0.998767781122332</v>
      </c>
      <c r="C13" s="46" t="n">
        <f aca="false">MIN(02_Disease!AA13,B13*Data!AC13)*TauxCadMang</f>
        <v>8.05472892034836</v>
      </c>
      <c r="D13" s="46" t="n">
        <f aca="false">POWER((1-B13),3)*TauxMortZ</f>
        <v>5.61286799522102E-010</v>
      </c>
      <c r="E13" s="46" t="n">
        <f aca="false">MIN(02_Disease!Z13,D13*02_Disease!Z13)</f>
        <v>5.65273262648357E-008</v>
      </c>
      <c r="G13" s="46" t="n">
        <f aca="false">IF(02_Disease!W13=0,0,02_Disease!T13/02_Disease!W13)</f>
        <v>2.45181314294089</v>
      </c>
      <c r="H13" s="46" t="n">
        <f aca="false">IF(G13&gt;StockRationnement,1,G13/StockRationnement)</f>
        <v>0.817271047646965</v>
      </c>
      <c r="I13" s="46" t="n">
        <f aca="false">H13*02_Disease!W13</f>
        <v>430.863475780769</v>
      </c>
      <c r="J13" s="46" t="n">
        <f aca="false">(H13-Data!AK13)*Param2</f>
        <v>-0.0164121012936956</v>
      </c>
      <c r="K13" s="49" t="n">
        <f aca="false">POWER((1-Data!AK13),3)*TauxMortFaim</f>
        <v>6.44309967897644E-007</v>
      </c>
      <c r="L13" s="46" t="n">
        <f aca="false">K13*02_Disease!W13</f>
        <v>0.000339678779822008</v>
      </c>
      <c r="M13" s="46" t="n">
        <f aca="false">L13*02_Disease!X13/02_Disease!W13</f>
        <v>0.000276631490914021</v>
      </c>
      <c r="N13" s="46" t="n">
        <f aca="false">L13*02_Disease!Y13/02_Disease!W13</f>
        <v>6.30472889079864E-005</v>
      </c>
      <c r="P13" s="41" t="n">
        <f aca="false">02_Disease!T13-I13</f>
        <v>861.726951561539</v>
      </c>
      <c r="R13" s="40" t="n">
        <f aca="false">S13+T13</f>
        <v>527.197432738687</v>
      </c>
      <c r="S13" s="41" t="n">
        <f aca="false">02_Disease!X13-M13</f>
        <v>429.345076842797</v>
      </c>
      <c r="T13" s="41" t="n">
        <f aca="false">02_Disease!Y13-N13</f>
        <v>97.85235589589</v>
      </c>
      <c r="U13" s="41" t="n">
        <f aca="false">02_Disease!Z13-E13</f>
        <v>100.71023633771</v>
      </c>
      <c r="V13" s="41" t="n">
        <f aca="false">02_Disease!AA13+M13+N13-C13</f>
        <v>92.5317500982093</v>
      </c>
      <c r="W13" s="41" t="n">
        <f aca="false">02_Disease!AB13+E13+C13</f>
        <v>164.633172609756</v>
      </c>
      <c r="X13" s="41" t="n">
        <f aca="false">02_Disease!AC13</f>
        <v>115.927408215637</v>
      </c>
      <c r="Y13" s="40" t="n">
        <f aca="false">SUM(S13:X13)</f>
        <v>1001</v>
      </c>
    </row>
    <row r="14" customFormat="false" ht="12.85" hidden="false" customHeight="false" outlineLevel="0" collapsed="false">
      <c r="A14" s="46" t="n">
        <f aca="false">IF(02_Disease!Z14=0,0,02_Disease!AA14/02_Disease!Z14/TauxCadMang)</f>
        <v>10.1170821256485</v>
      </c>
      <c r="B14" s="46" t="n">
        <f aca="false">IF(A14&gt;10,1,A14/10)</f>
        <v>1</v>
      </c>
      <c r="C14" s="46" t="n">
        <f aca="false">MIN(02_Disease!AA14,B14*Data!AC14)*TauxCadMang</f>
        <v>10.071023633771</v>
      </c>
      <c r="D14" s="46" t="n">
        <f aca="false">POWER((1-B14),3)*TauxMortZ</f>
        <v>0</v>
      </c>
      <c r="E14" s="46" t="n">
        <f aca="false">MIN(02_Disease!Z14,D14*02_Disease!Z14)</f>
        <v>0</v>
      </c>
      <c r="G14" s="46" t="n">
        <f aca="false">IF(02_Disease!W14=0,0,02_Disease!T14/02_Disease!W14)</f>
        <v>2.18293790865289</v>
      </c>
      <c r="H14" s="46" t="n">
        <f aca="false">IF(G14&gt;StockRationnement,1,G14/StockRationnement)</f>
        <v>0.727645969550964</v>
      </c>
      <c r="I14" s="46" t="n">
        <f aca="false">H14*02_Disease!W14</f>
        <v>315.714150490334</v>
      </c>
      <c r="J14" s="46" t="n">
        <f aca="false">(H14-Data!AK14)*Param2</f>
        <v>-0.0237333989739261</v>
      </c>
      <c r="K14" s="49" t="n">
        <f aca="false">POWER((1-Data!AK14),3)*TauxMortFaim</f>
        <v>4.29486917876273E-006</v>
      </c>
      <c r="L14" s="46" t="n">
        <f aca="false">K14*02_Disease!W14</f>
        <v>0.00186347623841985</v>
      </c>
      <c r="M14" s="46" t="n">
        <f aca="false">L14*02_Disease!X14/02_Disease!W14</f>
        <v>0.00142758215914361</v>
      </c>
      <c r="N14" s="46" t="n">
        <f aca="false">L14*02_Disease!Y14/02_Disease!W14</f>
        <v>0.000435894079276237</v>
      </c>
      <c r="P14" s="41" t="n">
        <f aca="false">02_Disease!T14-I14</f>
        <v>631.428300980668</v>
      </c>
      <c r="R14" s="40" t="n">
        <f aca="false">S14+T14</f>
        <v>433.882420504834</v>
      </c>
      <c r="S14" s="41" t="n">
        <f aca="false">02_Disease!X14-M14</f>
        <v>332.391038806041</v>
      </c>
      <c r="T14" s="41" t="n">
        <f aca="false">02_Disease!Y14-N14</f>
        <v>101.491381698793</v>
      </c>
      <c r="U14" s="41" t="n">
        <f aca="false">02_Disease!Z14-E14</f>
        <v>117.284857510109</v>
      </c>
      <c r="V14" s="41" t="n">
        <f aca="false">02_Disease!AA14+M14+N14-C14</f>
        <v>108.588893394943</v>
      </c>
      <c r="W14" s="41" t="n">
        <f aca="false">02_Disease!AB14+E14+C14</f>
        <v>222.818358383468</v>
      </c>
      <c r="X14" s="41" t="n">
        <f aca="false">02_Disease!AC14</f>
        <v>118.425470206645</v>
      </c>
      <c r="Y14" s="40" t="n">
        <f aca="false">SUM(S14:X14)</f>
        <v>1001</v>
      </c>
    </row>
    <row r="15" customFormat="false" ht="12.85" hidden="false" customHeight="false" outlineLevel="0" collapsed="false">
      <c r="A15" s="46" t="n">
        <f aca="false">IF(02_Disease!Z15=0,0,02_Disease!AA15/02_Disease!Z15/TauxCadMang)</f>
        <v>9.88535578404349</v>
      </c>
      <c r="B15" s="46" t="n">
        <f aca="false">IF(A15&gt;10,1,A15/10)</f>
        <v>0.988535578404349</v>
      </c>
      <c r="C15" s="46" t="n">
        <f aca="false">MIN(02_Disease!AA15,B15*Data!AC15)*TauxCadMang</f>
        <v>11.5940254456827</v>
      </c>
      <c r="D15" s="46" t="n">
        <f aca="false">POWER((1-B15),3)*TauxMortZ</f>
        <v>4.52040868178156E-007</v>
      </c>
      <c r="E15" s="46" t="n">
        <f aca="false">MIN(02_Disease!Z15,D15*02_Disease!Z15)</f>
        <v>5.76799276176059E-005</v>
      </c>
      <c r="G15" s="46" t="n">
        <f aca="false">IF(02_Disease!W15=0,0,02_Disease!T15/02_Disease!W15)</f>
        <v>2.05475450623478</v>
      </c>
      <c r="H15" s="46" t="n">
        <f aca="false">IF(G15&gt;StockRationnement,1,G15/StockRationnement)</f>
        <v>0.684918168744926</v>
      </c>
      <c r="I15" s="46" t="n">
        <f aca="false">H15*02_Disease!W15</f>
        <v>240.26862985881</v>
      </c>
      <c r="J15" s="46" t="n">
        <f aca="false">(H15-Data!AK15)*Param2</f>
        <v>-0.0256328391571373</v>
      </c>
      <c r="K15" s="49" t="n">
        <f aca="false">POWER((1-Data!AK15),3)*TauxMortFaim</f>
        <v>2.02814915810153E-005</v>
      </c>
      <c r="L15" s="46" t="n">
        <f aca="false">K15*02_Disease!W15</f>
        <v>0.00711472759233857</v>
      </c>
      <c r="M15" s="46" t="n">
        <f aca="false">L15*02_Disease!X15/02_Disease!W15</f>
        <v>0.00504261448460116</v>
      </c>
      <c r="N15" s="46" t="n">
        <f aca="false">L15*02_Disease!Y15/02_Disease!W15</f>
        <v>0.00207211310773742</v>
      </c>
      <c r="P15" s="41" t="n">
        <f aca="false">02_Disease!T15-I15</f>
        <v>480.537259717621</v>
      </c>
      <c r="R15" s="40" t="n">
        <f aca="false">S15+T15</f>
        <v>350.791916197648</v>
      </c>
      <c r="S15" s="41" t="n">
        <f aca="false">02_Disease!X15-M15</f>
        <v>248.626300127652</v>
      </c>
      <c r="T15" s="41" t="n">
        <f aca="false">02_Disease!Y15-N15</f>
        <v>102.165616069996</v>
      </c>
      <c r="U15" s="41" t="n">
        <f aca="false">02_Disease!Z15-E15</f>
        <v>127.59886462564</v>
      </c>
      <c r="V15" s="41" t="n">
        <f aca="false">02_Disease!AA15+M15+N15-C15</f>
        <v>114.549163747015</v>
      </c>
      <c r="W15" s="41" t="n">
        <f aca="false">02_Disease!AB15+E15+C15</f>
        <v>289.593357080083</v>
      </c>
      <c r="X15" s="41" t="n">
        <f aca="false">02_Disease!AC15</f>
        <v>118.466698349614</v>
      </c>
      <c r="Y15" s="40" t="n">
        <f aca="false">SUM(S15:X15)</f>
        <v>1001</v>
      </c>
    </row>
    <row r="16" customFormat="false" ht="12.85" hidden="false" customHeight="false" outlineLevel="0" collapsed="false">
      <c r="A16" s="46" t="n">
        <f aca="false">IF(02_Disease!Z16=0,0,02_Disease!AA16/02_Disease!Z16/TauxCadMang)</f>
        <v>9.73489086629949</v>
      </c>
      <c r="B16" s="46" t="n">
        <f aca="false">IF(A16&gt;10,1,A16/10)</f>
        <v>0.973489086629949</v>
      </c>
      <c r="C16" s="46" t="n">
        <f aca="false">MIN(02_Disease!AA16,B16*Data!AC16)*TauxCadMang</f>
        <v>12.4216102179433</v>
      </c>
      <c r="D16" s="46" t="n">
        <f aca="false">POWER((1-B16),3)*TauxMortZ</f>
        <v>5.58978786367051E-006</v>
      </c>
      <c r="E16" s="46" t="n">
        <f aca="false">MIN(02_Disease!Z16,D16*02_Disease!Z16)</f>
        <v>0.000735576177336036</v>
      </c>
      <c r="G16" s="46" t="n">
        <f aca="false">IF(02_Disease!W16=0,0,02_Disease!T16/02_Disease!W16)</f>
        <v>1.94719607664905</v>
      </c>
      <c r="H16" s="46" t="n">
        <f aca="false">IF(G16&gt;StockRationnement,1,G16/StockRationnement)</f>
        <v>0.649065358883017</v>
      </c>
      <c r="I16" s="46" t="n">
        <f aca="false">H16*02_Disease!W16</f>
        <v>182.455337392332</v>
      </c>
      <c r="J16" s="46" t="n">
        <f aca="false">(H16-Data!AK16)*Param2</f>
        <v>-0.0266548362276144</v>
      </c>
      <c r="K16" s="49" t="n">
        <f aca="false">POWER((1-Data!AK16),3)*TauxMortFaim</f>
        <v>6.00918409398457E-005</v>
      </c>
      <c r="L16" s="46" t="n">
        <f aca="false">K16*02_Disease!W16</f>
        <v>0.0168921002533151</v>
      </c>
      <c r="M16" s="46" t="n">
        <f aca="false">L16*02_Disease!X16/02_Disease!W16</f>
        <v>0.010948968978429</v>
      </c>
      <c r="N16" s="46" t="n">
        <f aca="false">L16*02_Disease!Y16/02_Disease!W16</f>
        <v>0.00594313127488618</v>
      </c>
      <c r="P16" s="41" t="n">
        <f aca="false">02_Disease!T16-I16</f>
        <v>364.910674784664</v>
      </c>
      <c r="R16" s="40" t="n">
        <f aca="false">S16+T16</f>
        <v>281.087830090315</v>
      </c>
      <c r="S16" s="41" t="n">
        <f aca="false">02_Disease!X16-M16</f>
        <v>182.192971017252</v>
      </c>
      <c r="T16" s="41" t="n">
        <f aca="false">02_Disease!Y16-N16</f>
        <v>98.8948590730624</v>
      </c>
      <c r="U16" s="41" t="n">
        <f aca="false">02_Disease!Z16-E16</f>
        <v>131.592125418913</v>
      </c>
      <c r="V16" s="41" t="n">
        <f aca="false">02_Disease!AA16+M16+N16-C16</f>
        <v>115.699495939442</v>
      </c>
      <c r="W16" s="41" t="n">
        <f aca="false">02_Disease!AB16+E16+C16</f>
        <v>354.116594132187</v>
      </c>
      <c r="X16" s="41" t="n">
        <f aca="false">02_Disease!AC16</f>
        <v>118.503954419143</v>
      </c>
      <c r="Y16" s="40" t="n">
        <f aca="false">SUM(S16:X16)</f>
        <v>1001</v>
      </c>
    </row>
    <row r="17" customFormat="false" ht="12.85" hidden="false" customHeight="false" outlineLevel="0" collapsed="false">
      <c r="A17" s="46" t="n">
        <f aca="false">IF(02_Disease!Z17=0,0,02_Disease!AA17/02_Disease!Z17/TauxCadMang)</f>
        <v>9.54203915006994</v>
      </c>
      <c r="B17" s="46" t="n">
        <f aca="false">IF(A17&gt;10,1,A17/10)</f>
        <v>0.954203915006994</v>
      </c>
      <c r="C17" s="46" t="n">
        <f aca="false">MIN(02_Disease!AA17,B17*Data!AC17)*TauxCadMang</f>
        <v>12.4594797418423</v>
      </c>
      <c r="D17" s="46" t="n">
        <f aca="false">POWER((1-B17),3)*TauxMortZ</f>
        <v>2.88141831840291E-005</v>
      </c>
      <c r="E17" s="46" t="n">
        <f aca="false">MIN(02_Disease!Z17,D17*02_Disease!Z17)</f>
        <v>0.00376240053109102</v>
      </c>
      <c r="G17" s="46" t="n">
        <f aca="false">IF(02_Disease!W17=0,0,02_Disease!T17/02_Disease!W17)</f>
        <v>1.87237375214315</v>
      </c>
      <c r="H17" s="46" t="n">
        <f aca="false">IF(G17&gt;StockRationnement,1,G17/StockRationnement)</f>
        <v>0.624124584047715</v>
      </c>
      <c r="I17" s="46" t="n">
        <f aca="false">H17*02_Disease!W17</f>
        <v>141.2003674984</v>
      </c>
      <c r="J17" s="46" t="n">
        <f aca="false">(H17-Data!AK17)*Param2</f>
        <v>-0.0264834300883832</v>
      </c>
      <c r="K17" s="49" t="n">
        <f aca="false">POWER((1-Data!AK17),3)*TauxMortFaim</f>
        <v>0.000136915129926419</v>
      </c>
      <c r="L17" s="46" t="n">
        <f aca="false">K17*02_Disease!W17</f>
        <v>0.0309753327393743</v>
      </c>
      <c r="M17" s="46" t="n">
        <f aca="false">L17*02_Disease!X17/02_Disease!W17</f>
        <v>0.0181785358484696</v>
      </c>
      <c r="N17" s="46" t="n">
        <f aca="false">L17*02_Disease!Y17/02_Disease!W17</f>
        <v>0.0127967968909047</v>
      </c>
      <c r="P17" s="41" t="n">
        <f aca="false">02_Disease!T17-I17</f>
        <v>282.4007349968</v>
      </c>
      <c r="R17" s="40" t="n">
        <f aca="false">S17+T17</f>
        <v>226.206495690522</v>
      </c>
      <c r="S17" s="41" t="n">
        <f aca="false">02_Disease!X17-M17</f>
        <v>132.754115207283</v>
      </c>
      <c r="T17" s="41" t="n">
        <f aca="false">02_Disease!Y17-N17</f>
        <v>93.4523804832383</v>
      </c>
      <c r="U17" s="41" t="n">
        <f aca="false">02_Disease!Z17-E17</f>
        <v>130.570840636504</v>
      </c>
      <c r="V17" s="41" t="n">
        <f aca="false">02_Disease!AA17+M17+N17-C17</f>
        <v>112.16629300932</v>
      </c>
      <c r="W17" s="41" t="n">
        <f aca="false">02_Disease!AB17+E17+C17</f>
        <v>413.518752535326</v>
      </c>
      <c r="X17" s="41" t="n">
        <f aca="false">02_Disease!AC17</f>
        <v>118.537618128328</v>
      </c>
      <c r="Y17" s="40" t="n">
        <f aca="false">SUM(S17:X17)</f>
        <v>1001</v>
      </c>
    </row>
    <row r="18" customFormat="false" ht="12.85" hidden="false" customHeight="false" outlineLevel="0" collapsed="false">
      <c r="A18" s="46" t="n">
        <f aca="false">IF(02_Disease!Z18=0,0,02_Disease!AA18/02_Disease!Z18/TauxCadMang)</f>
        <v>9.27891950884193</v>
      </c>
      <c r="B18" s="46" t="n">
        <f aca="false">IF(A18&gt;10,1,A18/10)</f>
        <v>0.927891950884193</v>
      </c>
      <c r="C18" s="46" t="n">
        <f aca="false">MIN(02_Disease!AA18,B18*Data!AC18)*TauxCadMang</f>
        <v>11.7197579102973</v>
      </c>
      <c r="D18" s="46" t="n">
        <f aca="false">POWER((1-B18),3)*TauxMortZ</f>
        <v>0.00011247927084796</v>
      </c>
      <c r="E18" s="46" t="n">
        <f aca="false">MIN(02_Disease!Z18,D18*02_Disease!Z18)</f>
        <v>0.0142067168812997</v>
      </c>
      <c r="G18" s="46" t="n">
        <f aca="false">IF(02_Disease!W18=0,0,02_Disease!T18/02_Disease!W18)</f>
        <v>1.82958069971681</v>
      </c>
      <c r="H18" s="46" t="n">
        <f aca="false">IF(G18&gt;StockRationnement,1,G18/StockRationnement)</f>
        <v>0.609860233238936</v>
      </c>
      <c r="I18" s="46" t="n">
        <f aca="false">H18*02_Disease!W18</f>
        <v>112.576378974319</v>
      </c>
      <c r="J18" s="46" t="n">
        <f aca="false">(H18-Data!AK18)*Param2</f>
        <v>-0.0252615221604228</v>
      </c>
      <c r="K18" s="49" t="n">
        <f aca="false">POWER((1-Data!AK18),3)*TauxMortFaim</f>
        <v>0.000260100179414578</v>
      </c>
      <c r="L18" s="46" t="n">
        <f aca="false">K18*02_Disease!W18</f>
        <v>0.0480128638877688</v>
      </c>
      <c r="M18" s="46" t="n">
        <f aca="false">L18*02_Disease!X18/02_Disease!W18</f>
        <v>0.0253431441390121</v>
      </c>
      <c r="N18" s="46" t="n">
        <f aca="false">L18*02_Disease!Y18/02_Disease!W18</f>
        <v>0.0226697197487566</v>
      </c>
      <c r="P18" s="41" t="n">
        <f aca="false">02_Disease!T18-I18</f>
        <v>225.152757948639</v>
      </c>
      <c r="R18" s="40" t="n">
        <f aca="false">S18+T18</f>
        <v>184.545723272066</v>
      </c>
      <c r="S18" s="41" t="n">
        <f aca="false">02_Disease!X18-M18</f>
        <v>97.4107455046785</v>
      </c>
      <c r="T18" s="41" t="n">
        <f aca="false">02_Disease!Y18-N18</f>
        <v>87.1349777673874</v>
      </c>
      <c r="U18" s="41" t="n">
        <f aca="false">02_Disease!Z18-E18</f>
        <v>126.290994003197</v>
      </c>
      <c r="V18" s="41" t="n">
        <f aca="false">02_Disease!AA18+M18+N18-C18</f>
        <v>105.525834056563</v>
      </c>
      <c r="W18" s="41" t="n">
        <f aca="false">02_Disease!AB18+E18+C18</f>
        <v>466.068997268683</v>
      </c>
      <c r="X18" s="41" t="n">
        <f aca="false">02_Disease!AC18</f>
        <v>118.568451399491</v>
      </c>
      <c r="Y18" s="40" t="n">
        <f aca="false">SUM(S18:X18)</f>
        <v>1001</v>
      </c>
    </row>
    <row r="19" customFormat="false" ht="12.85" hidden="false" customHeight="false" outlineLevel="0" collapsed="false">
      <c r="A19" s="46" t="n">
        <f aca="false">IF(02_Disease!Z19=0,0,02_Disease!AA19/02_Disease!Z19/TauxCadMang)</f>
        <v>8.96449364392793</v>
      </c>
      <c r="B19" s="46" t="n">
        <f aca="false">IF(A19&gt;10,1,A19/10)</f>
        <v>0.896449364392793</v>
      </c>
      <c r="C19" s="46" t="n">
        <f aca="false">MIN(02_Disease!AA19,B19*Data!AC19)*TauxCadMang</f>
        <v>10.7844288424908</v>
      </c>
      <c r="D19" s="46" t="n">
        <f aca="false">POWER((1-B19),3)*TauxMortZ</f>
        <v>0.000333103780527236</v>
      </c>
      <c r="E19" s="46" t="n">
        <f aca="false">MIN(02_Disease!Z19,D19*02_Disease!Z19)</f>
        <v>0.0400729161171743</v>
      </c>
      <c r="G19" s="46" t="n">
        <f aca="false">IF(02_Disease!W19=0,0,02_Disease!T19/02_Disease!W19)</f>
        <v>1.81413466640301</v>
      </c>
      <c r="H19" s="46" t="n">
        <f aca="false">IF(G19&gt;StockRationnement,1,G19/StockRationnement)</f>
        <v>0.60471155546767</v>
      </c>
      <c r="I19" s="46" t="n">
        <f aca="false">H19*02_Disease!W19</f>
        <v>92.7714299488933</v>
      </c>
      <c r="J19" s="46" t="n">
        <f aca="false">(H19-Data!AK19)*Param2</f>
        <v>-0.0232502377215072</v>
      </c>
      <c r="K19" s="49" t="n">
        <f aca="false">POWER((1-Data!AK19),3)*TauxMortFaim</f>
        <v>0.00043137174380229</v>
      </c>
      <c r="L19" s="46" t="n">
        <f aca="false">K19*02_Disease!W19</f>
        <v>0.0661786154907133</v>
      </c>
      <c r="M19" s="46" t="n">
        <f aca="false">L19*02_Disease!X19/02_Disease!W19</f>
        <v>0.0313411957156024</v>
      </c>
      <c r="N19" s="46" t="n">
        <f aca="false">L19*02_Disease!Y19/02_Disease!W19</f>
        <v>0.0348374197751109</v>
      </c>
      <c r="P19" s="41" t="n">
        <f aca="false">02_Disease!T19-I19</f>
        <v>185.542859897787</v>
      </c>
      <c r="R19" s="40" t="n">
        <f aca="false">S19+T19</f>
        <v>153.34817093691</v>
      </c>
      <c r="S19" s="41" t="n">
        <f aca="false">02_Disease!X19-M19</f>
        <v>72.6233844924995</v>
      </c>
      <c r="T19" s="41" t="n">
        <f aca="false">02_Disease!Y19-N19</f>
        <v>80.7247864444109</v>
      </c>
      <c r="U19" s="41" t="n">
        <f aca="false">02_Disease!Z19-E19</f>
        <v>120.261522141576</v>
      </c>
      <c r="V19" s="41" t="n">
        <f aca="false">02_Disease!AA19+M19+N19-C19</f>
        <v>97.1260381979082</v>
      </c>
      <c r="W19" s="41" t="n">
        <f aca="false">02_Disease!AB19+E19+C19</f>
        <v>511.667065718857</v>
      </c>
      <c r="X19" s="41" t="n">
        <f aca="false">02_Disease!AC19</f>
        <v>118.597203004748</v>
      </c>
      <c r="Y19" s="40" t="n">
        <f aca="false">SUM(S19:X19)</f>
        <v>1001</v>
      </c>
    </row>
    <row r="20" customFormat="false" ht="12.85" hidden="false" customHeight="false" outlineLevel="0" collapsed="false">
      <c r="A20" s="46" t="n">
        <f aca="false">IF(02_Disease!Z20=0,0,02_Disease!AA20/02_Disease!Z20/TauxCadMang)</f>
        <v>8.58474669255705</v>
      </c>
      <c r="B20" s="46" t="n">
        <f aca="false">IF(A20&gt;10,1,A20/10)</f>
        <v>0.858474669255705</v>
      </c>
      <c r="C20" s="46" t="n">
        <f aca="false">MIN(02_Disease!AA20,B20*Data!AC20)*TauxCadMang</f>
        <v>9.78189667327917</v>
      </c>
      <c r="D20" s="46" t="n">
        <f aca="false">POWER((1-B20),3)*TauxMortZ</f>
        <v>0.000850401054864035</v>
      </c>
      <c r="E20" s="46" t="n">
        <f aca="false">MIN(02_Disease!Z20,D20*02_Disease!Z20)</f>
        <v>0.0968990180774902</v>
      </c>
      <c r="G20" s="46" t="n">
        <f aca="false">IF(02_Disease!W20=0,0,02_Disease!T20/02_Disease!W20)</f>
        <v>1.81849797821116</v>
      </c>
      <c r="H20" s="46" t="n">
        <f aca="false">IF(G20&gt;StockRationnement,1,G20/StockRationnement)</f>
        <v>0.606165992737054</v>
      </c>
      <c r="I20" s="46" t="n">
        <f aca="false">H20*02_Disease!W20</f>
        <v>78.5959282242993</v>
      </c>
      <c r="J20" s="46" t="n">
        <f aca="false">(H20-Data!AK20)*Param2</f>
        <v>-0.0207797702224181</v>
      </c>
      <c r="K20" s="49" t="n">
        <f aca="false">POWER((1-Data!AK20),3)*TauxMortFaim</f>
        <v>0.000643862476288645</v>
      </c>
      <c r="L20" s="46" t="n">
        <f aca="false">K20*02_Disease!W20</f>
        <v>0.0834836819931165</v>
      </c>
      <c r="M20" s="46" t="n">
        <f aca="false">L20*02_Disease!X20/02_Disease!W20</f>
        <v>0.0355313038344649</v>
      </c>
      <c r="N20" s="46" t="n">
        <f aca="false">L20*02_Disease!Y20/02_Disease!W20</f>
        <v>0.0479523781586516</v>
      </c>
      <c r="P20" s="41" t="n">
        <f aca="false">02_Disease!T20-I20</f>
        <v>157.191856448599</v>
      </c>
      <c r="R20" s="40" t="n">
        <f aca="false">S20+T20</f>
        <v>129.577251440099</v>
      </c>
      <c r="S20" s="41" t="n">
        <f aca="false">02_Disease!X20-M20</f>
        <v>55.1490851988612</v>
      </c>
      <c r="T20" s="41" t="n">
        <f aca="false">02_Disease!Y20-N20</f>
        <v>74.4281662412381</v>
      </c>
      <c r="U20" s="41" t="n">
        <f aca="false">02_Disease!Z20-E20</f>
        <v>113.848183156101</v>
      </c>
      <c r="V20" s="41" t="n">
        <f aca="false">02_Disease!AA20+M20+N20-C20</f>
        <v>88.1205537415056</v>
      </c>
      <c r="W20" s="41" t="n">
        <f aca="false">02_Disease!AB20+E20+C20</f>
        <v>550.82954604556</v>
      </c>
      <c r="X20" s="41" t="n">
        <f aca="false">02_Disease!AC20</f>
        <v>118.624465616734</v>
      </c>
      <c r="Y20" s="40" t="n">
        <f aca="false">SUM(S20:X20)</f>
        <v>1001</v>
      </c>
    </row>
    <row r="21" customFormat="false" ht="12.85" hidden="false" customHeight="false" outlineLevel="0" collapsed="false">
      <c r="A21" s="46" t="n">
        <f aca="false">IF(02_Disease!Z21=0,0,02_Disease!AA21/02_Disease!Z21/TauxCadMang)</f>
        <v>8.16453483250086</v>
      </c>
      <c r="B21" s="46" t="n">
        <f aca="false">IF(A21&gt;10,1,A21/10)</f>
        <v>0.816453483250087</v>
      </c>
      <c r="C21" s="46" t="n">
        <f aca="false">MIN(02_Disease!AA21,B21*Data!AC21)*TauxCadMang</f>
        <v>8.79480479118552</v>
      </c>
      <c r="D21" s="46" t="n">
        <f aca="false">POWER((1-B21),3)*TauxMortZ</f>
        <v>0.00185506741115214</v>
      </c>
      <c r="E21" s="46" t="n">
        <f aca="false">MIN(02_Disease!Z21,D21*02_Disease!Z21)</f>
        <v>0.199827131493486</v>
      </c>
      <c r="G21" s="46" t="n">
        <f aca="false">IF(02_Disease!W21=0,0,02_Disease!T21/02_Disease!W21)</f>
        <v>1.83718622158936</v>
      </c>
      <c r="H21" s="46" t="n">
        <f aca="false">IF(G21&gt;StockRationnement,1,G21/StockRationnement)</f>
        <v>0.612395407196452</v>
      </c>
      <c r="I21" s="46" t="n">
        <f aca="false">H21*02_Disease!W21</f>
        <v>68.1510133561916</v>
      </c>
      <c r="J21" s="46" t="n">
        <f aca="false">(H21-Data!AK21)*Param2</f>
        <v>-0.0180788517542364</v>
      </c>
      <c r="K21" s="49" t="n">
        <f aca="false">POWER((1-Data!AK21),3)*TauxMortFaim</f>
        <v>0.000884612102775778</v>
      </c>
      <c r="L21" s="46" t="n">
        <f aca="false">K21*02_Disease!W21</f>
        <v>0.0984449107927111</v>
      </c>
      <c r="M21" s="46" t="n">
        <f aca="false">L21*02_Disease!X21/02_Disease!W21</f>
        <v>0.0378278877706155</v>
      </c>
      <c r="N21" s="46" t="n">
        <f aca="false">L21*02_Disease!Y21/02_Disease!W21</f>
        <v>0.0606170230220957</v>
      </c>
      <c r="P21" s="41" t="n">
        <f aca="false">02_Disease!T21-I21</f>
        <v>136.302026712383</v>
      </c>
      <c r="R21" s="40" t="n">
        <f aca="false">S21+T21</f>
        <v>111.187519280525</v>
      </c>
      <c r="S21" s="41" t="n">
        <f aca="false">02_Disease!X21-M21</f>
        <v>42.7242908441768</v>
      </c>
      <c r="T21" s="41" t="n">
        <f aca="false">02_Disease!Y21-N21</f>
        <v>68.4632284363478</v>
      </c>
      <c r="U21" s="41" t="n">
        <f aca="false">02_Disease!Z21-E21</f>
        <v>107.519779332499</v>
      </c>
      <c r="V21" s="41" t="n">
        <f aca="false">02_Disease!AA21+M21+N21-C21</f>
        <v>79.2516880314624</v>
      </c>
      <c r="W21" s="41" t="n">
        <f aca="false">02_Disease!AB21+E21+C21</f>
        <v>584.390346756271</v>
      </c>
      <c r="X21" s="41" t="n">
        <f aca="false">02_Disease!AC21</f>
        <v>118.650666599243</v>
      </c>
      <c r="Y21" s="40" t="n">
        <f aca="false">SUM(S21:X21)</f>
        <v>1001</v>
      </c>
    </row>
    <row r="22" customFormat="false" ht="12.85" hidden="false" customHeight="false" outlineLevel="0" collapsed="false">
      <c r="A22" s="46" t="n">
        <f aca="false">IF(02_Disease!Z22=0,0,02_Disease!AA22/02_Disease!Z22/TauxCadMang)</f>
        <v>7.73086700676761</v>
      </c>
      <c r="B22" s="46" t="n">
        <f aca="false">IF(A22&gt;10,1,A22/10)</f>
        <v>0.773086700676761</v>
      </c>
      <c r="C22" s="46" t="n">
        <f aca="false">MIN(02_Disease!AA22,B22*Data!AC22)*TauxCadMang</f>
        <v>7.86820693462512</v>
      </c>
      <c r="D22" s="46" t="n">
        <f aca="false">POWER((1-B22),3)*TauxMortZ</f>
        <v>0.00350510559627354</v>
      </c>
      <c r="E22" s="46" t="n">
        <f aca="false">MIN(02_Disease!Z22,D22*02_Disease!Z22)</f>
        <v>0.356737428480533</v>
      </c>
      <c r="G22" s="46" t="n">
        <f aca="false">IF(02_Disease!W22=0,0,02_Disease!T22/02_Disease!W22)</f>
        <v>1.86518396536881</v>
      </c>
      <c r="H22" s="46" t="n">
        <f aca="false">IF(G22&gt;StockRationnement,1,G22/StockRationnement)</f>
        <v>0.621727988456272</v>
      </c>
      <c r="I22" s="46" t="n">
        <f aca="false">H22*02_Disease!W22</f>
        <v>60.224319581734</v>
      </c>
      <c r="J22" s="46" t="n">
        <f aca="false">(H22-Data!AK22)*Param2</f>
        <v>-0.0153377084528308</v>
      </c>
      <c r="K22" s="49" t="n">
        <f aca="false">POWER((1-Data!AK22),3)*TauxMortFaim</f>
        <v>0.00113746744915311</v>
      </c>
      <c r="L22" s="46" t="n">
        <f aca="false">K22*02_Disease!W22</f>
        <v>0.110181951662989</v>
      </c>
      <c r="M22" s="46" t="n">
        <f aca="false">L22*02_Disease!X22/02_Disease!W22</f>
        <v>0.038469484626107</v>
      </c>
      <c r="N22" s="46" t="n">
        <f aca="false">L22*02_Disease!Y22/02_Disease!W22</f>
        <v>0.0717124670368825</v>
      </c>
      <c r="P22" s="41" t="n">
        <f aca="false">02_Disease!T22-I22</f>
        <v>120.448639163468</v>
      </c>
      <c r="R22" s="40" t="n">
        <f aca="false">S22+T22</f>
        <v>96.7558441882714</v>
      </c>
      <c r="S22" s="41" t="n">
        <f aca="false">02_Disease!X22-M22</f>
        <v>33.7818254651319</v>
      </c>
      <c r="T22" s="41" t="n">
        <f aca="false">02_Disease!Y22-N22</f>
        <v>62.9740187231395</v>
      </c>
      <c r="U22" s="41" t="n">
        <f aca="false">02_Disease!Z22-E22</f>
        <v>101.419776483055</v>
      </c>
      <c r="V22" s="41" t="n">
        <f aca="false">02_Disease!AA22+M22+N22-C22</f>
        <v>70.924044363289</v>
      </c>
      <c r="W22" s="41" t="n">
        <f aca="false">02_Disease!AB22+E22+C22</f>
        <v>613.224231265972</v>
      </c>
      <c r="X22" s="41" t="n">
        <f aca="false">02_Disease!AC22</f>
        <v>118.676103699413</v>
      </c>
      <c r="Y22" s="40" t="n">
        <f aca="false">SUM(S22:X22)</f>
        <v>1001</v>
      </c>
    </row>
    <row r="23" customFormat="false" ht="12.85" hidden="false" customHeight="false" outlineLevel="0" collapsed="false">
      <c r="A23" s="46" t="n">
        <f aca="false">IF(02_Disease!Z23=0,0,02_Disease!AA23/02_Disease!Z23/TauxCadMang)</f>
        <v>7.30372485700852</v>
      </c>
      <c r="B23" s="46" t="n">
        <f aca="false">IF(A23&gt;10,1,A23/10)</f>
        <v>0.730372485700852</v>
      </c>
      <c r="C23" s="46" t="n">
        <f aca="false">MIN(02_Disease!AA23,B23*Data!AC23)*TauxCadMang</f>
        <v>7.02165276808126</v>
      </c>
      <c r="D23" s="46" t="n">
        <f aca="false">POWER((1-B23),3)*TauxMortZ</f>
        <v>0.00588049491284306</v>
      </c>
      <c r="E23" s="46" t="n">
        <f aca="false">MIN(02_Disease!Z23,D23*02_Disease!Z23)</f>
        <v>0.565338839986974</v>
      </c>
      <c r="G23" s="46" t="n">
        <f aca="false">IF(02_Disease!W23=0,0,02_Disease!T23/02_Disease!W23)</f>
        <v>1.89886515123188</v>
      </c>
      <c r="H23" s="46" t="n">
        <f aca="false">IF(G23&gt;StockRationnement,1,G23/StockRationnement)</f>
        <v>0.632955050410626</v>
      </c>
      <c r="I23" s="46" t="n">
        <f aca="false">H23*02_Disease!W23</f>
        <v>54.0460472701146</v>
      </c>
      <c r="J23" s="46" t="n">
        <f aca="false">(H23-Data!AK23)*Param2</f>
        <v>-0.0126812314121123</v>
      </c>
      <c r="K23" s="49" t="n">
        <f aca="false">POWER((1-Data!AK23),3)*TauxMortFaim</f>
        <v>0.00138642383873718</v>
      </c>
      <c r="L23" s="46" t="n">
        <f aca="false">K23*02_Disease!W23</f>
        <v>0.118382384777865</v>
      </c>
      <c r="M23" s="46" t="n">
        <f aca="false">L23*02_Disease!X23/02_Disease!W23</f>
        <v>0.0378363937616389</v>
      </c>
      <c r="N23" s="46" t="n">
        <f aca="false">L23*02_Disease!Y23/02_Disease!W23</f>
        <v>0.0805459910162259</v>
      </c>
      <c r="P23" s="41" t="n">
        <f aca="false">02_Disease!T23-I23</f>
        <v>108.092094540229</v>
      </c>
      <c r="R23" s="40" t="n">
        <f aca="false">S23+T23</f>
        <v>85.2684823460628</v>
      </c>
      <c r="S23" s="41" t="n">
        <f aca="false">02_Disease!X23-M23</f>
        <v>27.2528035277951</v>
      </c>
      <c r="T23" s="41" t="n">
        <f aca="false">02_Disease!Y23-N23</f>
        <v>58.0156788182677</v>
      </c>
      <c r="U23" s="41" t="n">
        <f aca="false">02_Disease!Z23-E23</f>
        <v>95.5726305598791</v>
      </c>
      <c r="V23" s="41" t="n">
        <f aca="false">02_Disease!AA23+M23+N23-C23</f>
        <v>63.3132572975092</v>
      </c>
      <c r="W23" s="41" t="n">
        <f aca="false">02_Disease!AB23+E23+C23</f>
        <v>638.144646861167</v>
      </c>
      <c r="X23" s="41" t="n">
        <f aca="false">02_Disease!AC23</f>
        <v>118.700982935382</v>
      </c>
      <c r="Y23" s="40" t="n">
        <f aca="false">SUM(S23:X23)</f>
        <v>1001</v>
      </c>
    </row>
    <row r="24" customFormat="false" ht="12.85" hidden="false" customHeight="false" outlineLevel="0" collapsed="false">
      <c r="A24" s="46" t="n">
        <f aca="false">IF(02_Disease!Z24=0,0,02_Disease!AA24/02_Disease!Z24/TauxCadMang)</f>
        <v>6.8970619596173</v>
      </c>
      <c r="B24" s="46" t="n">
        <f aca="false">IF(A24&gt;10,1,A24/10)</f>
        <v>0.68970619596173</v>
      </c>
      <c r="C24" s="46" t="n">
        <f aca="false">MIN(02_Disease!AA24,B24*Data!AC24)*TauxCadMang</f>
        <v>6.26000672116304</v>
      </c>
      <c r="D24" s="46" t="n">
        <f aca="false">POWER((1-B24),3)*TauxMortZ</f>
        <v>0.00896273520238517</v>
      </c>
      <c r="E24" s="46" t="n">
        <f aca="false">MIN(02_Disease!Z24,D24*02_Disease!Z24)</f>
        <v>0.813488162574791</v>
      </c>
      <c r="G24" s="46" t="n">
        <f aca="false">IF(02_Disease!W24=0,0,02_Disease!T24/02_Disease!W24)</f>
        <v>1.93591713373973</v>
      </c>
      <c r="H24" s="46" t="n">
        <f aca="false">IF(G24&gt;StockRationnement,1,G24/StockRationnement)</f>
        <v>0.645305711246578</v>
      </c>
      <c r="I24" s="46" t="n">
        <f aca="false">H24*02_Disease!W24</f>
        <v>49.127376375752</v>
      </c>
      <c r="J24" s="46" t="n">
        <f aca="false">(H24-Data!AK24)*Param2</f>
        <v>-0.0101780421873058</v>
      </c>
      <c r="K24" s="49" t="n">
        <f aca="false">POWER((1-Data!AK24),3)*TauxMortFaim</f>
        <v>0.00161777427457525</v>
      </c>
      <c r="L24" s="46" t="n">
        <f aca="false">K24*02_Disease!W24</f>
        <v>0.123161788735043</v>
      </c>
      <c r="M24" s="46" t="n">
        <f aca="false">L24*02_Disease!X24/02_Disease!W24</f>
        <v>0.0363200456823031</v>
      </c>
      <c r="N24" s="46" t="n">
        <f aca="false">L24*02_Disease!Y24/02_Disease!W24</f>
        <v>0.0868417430527395</v>
      </c>
      <c r="P24" s="41" t="n">
        <f aca="false">02_Disease!T24-I24</f>
        <v>98.254752751504</v>
      </c>
      <c r="R24" s="40" t="n">
        <f aca="false">S24+T24</f>
        <v>76.0072296203996</v>
      </c>
      <c r="S24" s="41" t="n">
        <f aca="false">02_Disease!X24-M24</f>
        <v>22.414306258064</v>
      </c>
      <c r="T24" s="41" t="n">
        <f aca="false">02_Disease!Y24-N24</f>
        <v>53.5929233623356</v>
      </c>
      <c r="U24" s="41" t="n">
        <f aca="false">02_Disease!Z24-E24</f>
        <v>89.9498942430892</v>
      </c>
      <c r="V24" s="41" t="n">
        <f aca="false">02_Disease!AA24+M24+N24-C24</f>
        <v>56.4632222792024</v>
      </c>
      <c r="W24" s="41" t="n">
        <f aca="false">02_Disease!AB24+E24+C24</f>
        <v>659.854204567848</v>
      </c>
      <c r="X24" s="41" t="n">
        <f aca="false">02_Disease!AC24</f>
        <v>118.725449289461</v>
      </c>
      <c r="Y24" s="40" t="n">
        <f aca="false">SUM(S24:X24)</f>
        <v>1001</v>
      </c>
    </row>
    <row r="25" customFormat="false" ht="12.85" hidden="false" customHeight="false" outlineLevel="0" collapsed="false">
      <c r="A25" s="46" t="n">
        <f aca="false">IF(02_Disease!Z25=0,0,02_Disease!AA25/02_Disease!Z25/TauxCadMang)</f>
        <v>6.51986204675356</v>
      </c>
      <c r="B25" s="46" t="n">
        <f aca="false">IF(A25&gt;10,1,A25/10)</f>
        <v>0.651986204675356</v>
      </c>
      <c r="C25" s="46" t="n">
        <f aca="false">MIN(02_Disease!AA25,B25*Data!AC25)*TauxCadMang</f>
        <v>5.58049233728953</v>
      </c>
      <c r="D25" s="46" t="n">
        <f aca="false">POWER((1-B25),3)*TauxMortZ</f>
        <v>0.0126447612617024</v>
      </c>
      <c r="E25" s="46" t="n">
        <f aca="false">MIN(02_Disease!Z25,D25*02_Disease!Z25)</f>
        <v>1.08229273597777</v>
      </c>
      <c r="G25" s="46" t="n">
        <f aca="false">IF(02_Disease!W25=0,0,02_Disease!T25/02_Disease!W25)</f>
        <v>1.97497103477895</v>
      </c>
      <c r="H25" s="46" t="n">
        <f aca="false">IF(G25&gt;StockRationnement,1,G25/StockRationnement)</f>
        <v>0.658323678259651</v>
      </c>
      <c r="I25" s="46" t="n">
        <f aca="false">H25*02_Disease!W25</f>
        <v>45.1508019726495</v>
      </c>
      <c r="J25" s="46" t="n">
        <f aca="false">(H25-Data!AK25)*Param2</f>
        <v>-0.00785844126726796</v>
      </c>
      <c r="K25" s="49" t="n">
        <f aca="false">POWER((1-Data!AK25),3)*TauxMortFaim</f>
        <v>0.00182105254405826</v>
      </c>
      <c r="L25" s="46" t="n">
        <f aca="false">K25*02_Disease!W25</f>
        <v>0.124895982802755</v>
      </c>
      <c r="M25" s="46" t="n">
        <f aca="false">L25*02_Disease!X25/02_Disease!W25</f>
        <v>0.0342537138568409</v>
      </c>
      <c r="N25" s="46" t="n">
        <f aca="false">L25*02_Disease!Y25/02_Disease!W25</f>
        <v>0.0906422689459141</v>
      </c>
      <c r="P25" s="41" t="n">
        <f aca="false">02_Disease!T25-I25</f>
        <v>90.3016039452989</v>
      </c>
      <c r="R25" s="40" t="n">
        <f aca="false">S25+T25</f>
        <v>68.4596065403488</v>
      </c>
      <c r="S25" s="41" t="n">
        <f aca="false">02_Disease!X25-M25</f>
        <v>18.7755900595171</v>
      </c>
      <c r="T25" s="41" t="n">
        <f aca="false">02_Disease!Y25-N25</f>
        <v>49.6840164808317</v>
      </c>
      <c r="U25" s="41" t="n">
        <f aca="false">02_Disease!Z25-E25</f>
        <v>84.5098915352866</v>
      </c>
      <c r="V25" s="41" t="n">
        <f aca="false">02_Disease!AA25+M25+N25-C25</f>
        <v>50.3493270184086</v>
      </c>
      <c r="W25" s="41" t="n">
        <f aca="false">02_Disease!AB25+E25+C25</f>
        <v>678.931567671125</v>
      </c>
      <c r="X25" s="41" t="n">
        <f aca="false">02_Disease!AC25</f>
        <v>118.749607234831</v>
      </c>
      <c r="Y25" s="40" t="n">
        <f aca="false">SUM(S25:X25)</f>
        <v>1001</v>
      </c>
    </row>
    <row r="26" customFormat="false" ht="12.85" hidden="false" customHeight="false" outlineLevel="0" collapsed="false">
      <c r="A26" s="46" t="n">
        <f aca="false">IF(02_Disease!Z26=0,0,02_Disease!AA26/02_Disease!Z26/TauxCadMang)</f>
        <v>6.17711675680916</v>
      </c>
      <c r="B26" s="46" t="n">
        <f aca="false">IF(A26&gt;10,1,A26/10)</f>
        <v>0.617711675680916</v>
      </c>
      <c r="C26" s="46" t="n">
        <f aca="false">MIN(02_Disease!AA26,B26*Data!AC26)*TauxCadMang</f>
        <v>4.97680492931094</v>
      </c>
      <c r="D26" s="46" t="n">
        <f aca="false">POWER((1-B26),3)*TauxMortZ</f>
        <v>0.0167607850817427</v>
      </c>
      <c r="E26" s="46" t="n">
        <f aca="false">MIN(02_Disease!Z26,D26*02_Disease!Z26)</f>
        <v>1.35038985173768</v>
      </c>
      <c r="G26" s="46" t="n">
        <f aca="false">IF(02_Disease!W26=0,0,02_Disease!T26/02_Disease!W26)</f>
        <v>2.01528580655275</v>
      </c>
      <c r="H26" s="46" t="n">
        <f aca="false">IF(G26&gt;StockRationnement,1,G26/StockRationnement)</f>
        <v>0.671761935517585</v>
      </c>
      <c r="I26" s="46" t="n">
        <f aca="false">H26*02_Disease!W26</f>
        <v>41.9037220082583</v>
      </c>
      <c r="J26" s="46" t="n">
        <f aca="false">(H26-Data!AK26)*Param2</f>
        <v>-0.00572877141474779</v>
      </c>
      <c r="K26" s="49" t="n">
        <f aca="false">POWER((1-Data!AK26),3)*TauxMortFaim</f>
        <v>0.00198915740408396</v>
      </c>
      <c r="L26" s="46" t="n">
        <f aca="false">K26*02_Disease!W26</f>
        <v>0.124081306909985</v>
      </c>
      <c r="M26" s="46" t="n">
        <f aca="false">L26*02_Disease!X26/02_Disease!W26</f>
        <v>0.0318910190154837</v>
      </c>
      <c r="N26" s="46" t="n">
        <f aca="false">L26*02_Disease!Y26/02_Disease!W26</f>
        <v>0.0921902878945011</v>
      </c>
      <c r="P26" s="41" t="n">
        <f aca="false">02_Disease!T26-I26</f>
        <v>83.8074440165166</v>
      </c>
      <c r="R26" s="40" t="n">
        <f aca="false">S26+T26</f>
        <v>62.2547463591321</v>
      </c>
      <c r="S26" s="41" t="n">
        <f aca="false">02_Disease!X26-M26</f>
        <v>16.0005350474225</v>
      </c>
      <c r="T26" s="41" t="n">
        <f aca="false">02_Disease!Y26-N26</f>
        <v>46.2542113117096</v>
      </c>
      <c r="U26" s="41" t="n">
        <f aca="false">02_Disease!Z26-E26</f>
        <v>79.2180229733058</v>
      </c>
      <c r="V26" s="41" t="n">
        <f aca="false">02_Disease!AA26+M26+N26-C26</f>
        <v>44.9153256707084</v>
      </c>
      <c r="W26" s="41" t="n">
        <f aca="false">02_Disease!AB26+E26+C26</f>
        <v>695.838370984118</v>
      </c>
      <c r="X26" s="41" t="n">
        <f aca="false">02_Disease!AC26</f>
        <v>118.773534012736</v>
      </c>
      <c r="Y26" s="40" t="n">
        <f aca="false">SUM(S26:X26)</f>
        <v>1001</v>
      </c>
    </row>
    <row r="27" customFormat="false" ht="12.85" hidden="false" customHeight="false" outlineLevel="0" collapsed="false">
      <c r="A27" s="46" t="n">
        <f aca="false">IF(02_Disease!Z27=0,0,02_Disease!AA27/02_Disease!Z27/TauxCadMang)</f>
        <v>5.8707808298092</v>
      </c>
      <c r="B27" s="46" t="n">
        <f aca="false">IF(A27&gt;10,1,A27/10)</f>
        <v>0.58707808298092</v>
      </c>
      <c r="C27" s="46" t="n">
        <f aca="false">MIN(02_Disease!AA27,B27*Data!AC27)*TauxCadMang</f>
        <v>4.44138543237238</v>
      </c>
      <c r="D27" s="46" t="n">
        <f aca="false">POWER((1-B27),3)*TauxMortZ</f>
        <v>0.0211215146837189</v>
      </c>
      <c r="E27" s="46" t="n">
        <f aca="false">MIN(02_Disease!Z27,D27*02_Disease!Z27)</f>
        <v>1.59789285863968</v>
      </c>
      <c r="G27" s="46" t="n">
        <f aca="false">IF(02_Disease!W27=0,0,02_Disease!T27/02_Disease!W27)</f>
        <v>2.0565022927567</v>
      </c>
      <c r="H27" s="46" t="n">
        <f aca="false">IF(G27&gt;StockRationnement,1,G27/StockRationnement)</f>
        <v>0.685500764252235</v>
      </c>
      <c r="I27" s="46" t="n">
        <f aca="false">H27*02_Disease!W27</f>
        <v>39.2386056049108</v>
      </c>
      <c r="J27" s="46" t="n">
        <f aca="false">(H27-Data!AK27)*Param2</f>
        <v>-0.00378201139980799</v>
      </c>
      <c r="K27" s="49" t="n">
        <f aca="false">POWER((1-Data!AK27),3)*TauxMortFaim</f>
        <v>0.00211801565272858</v>
      </c>
      <c r="L27" s="46" t="n">
        <f aca="false">K27*02_Disease!W27</f>
        <v>0.12123689016321</v>
      </c>
      <c r="M27" s="46" t="n">
        <f aca="false">L27*02_Disease!X27/02_Disease!W27</f>
        <v>0.0294100402572432</v>
      </c>
      <c r="N27" s="46" t="n">
        <f aca="false">L27*02_Disease!Y27/02_Disease!W27</f>
        <v>0.0918268499059665</v>
      </c>
      <c r="P27" s="41" t="n">
        <f aca="false">02_Disease!T27-I27</f>
        <v>78.4772112098215</v>
      </c>
      <c r="R27" s="40" t="n">
        <f aca="false">S27+T27</f>
        <v>57.1195535671799</v>
      </c>
      <c r="S27" s="41" t="n">
        <f aca="false">02_Disease!X27-M27</f>
        <v>13.8562476126289</v>
      </c>
      <c r="T27" s="41" t="n">
        <f aca="false">02_Disease!Y27-N27</f>
        <v>43.2633059545511</v>
      </c>
      <c r="U27" s="41" t="n">
        <f aca="false">02_Disease!Z27-E27</f>
        <v>74.0544873123422</v>
      </c>
      <c r="V27" s="41" t="n">
        <f aca="false">02_Disease!AA27+M27+N27-C27</f>
        <v>40.0937057815147</v>
      </c>
      <c r="W27" s="41" t="n">
        <f aca="false">02_Disease!AB27+E27+C27</f>
        <v>710.934965099357</v>
      </c>
      <c r="X27" s="41" t="n">
        <f aca="false">02_Disease!AC27</f>
        <v>118.797288239607</v>
      </c>
      <c r="Y27" s="40" t="n">
        <f aca="false">SUM(S27:X27)</f>
        <v>1001</v>
      </c>
    </row>
    <row r="28" customFormat="false" ht="12.85" hidden="false" customHeight="false" outlineLevel="0" collapsed="false">
      <c r="A28" s="46" t="n">
        <f aca="false">IF(02_Disease!Z28=0,0,02_Disease!AA28/02_Disease!Z28/TauxCadMang)</f>
        <v>5.6006609611858</v>
      </c>
      <c r="B28" s="46" t="n">
        <f aca="false">IF(A28&gt;10,1,A28/10)</f>
        <v>0.56006609611858</v>
      </c>
      <c r="C28" s="46" t="n">
        <f aca="false">MIN(02_Disease!AA28,B28*Data!AC28)*TauxCadMang</f>
        <v>3.96660088036594</v>
      </c>
      <c r="D28" s="46" t="n">
        <f aca="false">POWER((1-B28),3)*TauxMortZ</f>
        <v>0.025543685142216</v>
      </c>
      <c r="E28" s="46" t="n">
        <f aca="false">MIN(02_Disease!Z28,D28*02_Disease!Z28)</f>
        <v>1.80910083068931</v>
      </c>
      <c r="G28" s="46" t="n">
        <f aca="false">IF(02_Disease!W28=0,0,02_Disease!T28/02_Disease!W28)</f>
        <v>2.09847104787041</v>
      </c>
      <c r="H28" s="46" t="n">
        <f aca="false">IF(G28&gt;StockRationnement,1,G28/StockRationnement)</f>
        <v>0.699490349290137</v>
      </c>
      <c r="I28" s="46" t="n">
        <f aca="false">H28*02_Disease!W28</f>
        <v>37.0492273175278</v>
      </c>
      <c r="J28" s="46" t="n">
        <f aca="false">(H28-Data!AK28)*Param2</f>
        <v>-0.00200485175603699</v>
      </c>
      <c r="K28" s="49" t="n">
        <f aca="false">POWER((1-Data!AK28),3)*TauxMortFaim</f>
        <v>0.00220606372355944</v>
      </c>
      <c r="L28" s="46" t="n">
        <f aca="false">K28*02_Disease!W28</f>
        <v>0.116846438916634</v>
      </c>
      <c r="M28" s="46" t="n">
        <f aca="false">L28*02_Disease!X28/02_Disease!W28</f>
        <v>0.0269277048960591</v>
      </c>
      <c r="N28" s="46" t="n">
        <f aca="false">L28*02_Disease!Y28/02_Disease!W28</f>
        <v>0.0899187340205754</v>
      </c>
      <c r="P28" s="41" t="n">
        <f aca="false">02_Disease!T28-I28</f>
        <v>74.0984546350555</v>
      </c>
      <c r="R28" s="40" t="n">
        <f aca="false">S28+T28</f>
        <v>52.8491842649042</v>
      </c>
      <c r="S28" s="41" t="n">
        <f aca="false">02_Disease!X28-M28</f>
        <v>12.1792949025868</v>
      </c>
      <c r="T28" s="41" t="n">
        <f aca="false">02_Disease!Y28-N28</f>
        <v>40.6698893623174</v>
      </c>
      <c r="U28" s="41" t="n">
        <f aca="false">02_Disease!Z28-E28</f>
        <v>69.0146985004188</v>
      </c>
      <c r="V28" s="41" t="n">
        <f aca="false">02_Disease!AA28+M28+N28-C28</f>
        <v>35.8162543622101</v>
      </c>
      <c r="W28" s="41" t="n">
        <f aca="false">02_Disease!AB28+E28+C28</f>
        <v>724.498947328856</v>
      </c>
      <c r="X28" s="41" t="n">
        <f aca="false">02_Disease!AC28</f>
        <v>118.820915543611</v>
      </c>
      <c r="Y28" s="40" t="n">
        <f aca="false">SUM(S28:X28)</f>
        <v>1001</v>
      </c>
    </row>
    <row r="29" customFormat="false" ht="12.85" hidden="false" customHeight="false" outlineLevel="0" collapsed="false">
      <c r="A29" s="46" t="n">
        <f aca="false">IF(02_Disease!Z29=0,0,02_Disease!AA29/02_Disease!Z29/TauxCadMang)</f>
        <v>5.36445329719928</v>
      </c>
      <c r="B29" s="46" t="n">
        <f aca="false">IF(A29&gt;10,1,A29/10)</f>
        <v>0.536445329719928</v>
      </c>
      <c r="C29" s="46" t="n">
        <f aca="false">MIN(02_Disease!AA29,B29*Data!AC29)*TauxCadMang</f>
        <v>3.54538188823794</v>
      </c>
      <c r="D29" s="46" t="n">
        <f aca="false">POWER((1-B29),3)*TauxMortZ</f>
        <v>0.0298829960546918</v>
      </c>
      <c r="E29" s="46" t="n">
        <f aca="false">MIN(02_Disease!Z29,D29*02_Disease!Z29)</f>
        <v>1.97497540026872</v>
      </c>
      <c r="G29" s="46" t="n">
        <f aca="false">IF(02_Disease!W29=0,0,02_Disease!T29/02_Disease!W29)</f>
        <v>2.14091916483521</v>
      </c>
      <c r="H29" s="46" t="n">
        <f aca="false">IF(G29&gt;StockRationnement,1,G29/StockRationnement)</f>
        <v>0.713639721611737</v>
      </c>
      <c r="I29" s="46" t="n">
        <f aca="false">H29*02_Disease!W29</f>
        <v>35.2453027199174</v>
      </c>
      <c r="J29" s="46" t="n">
        <f aca="false">(H29-Data!AK29)*Param2</f>
        <v>-0.00038942934827334</v>
      </c>
      <c r="K29" s="49" t="n">
        <f aca="false">POWER((1-Data!AK29),3)*TauxMortFaim</f>
        <v>0.00225371227541416</v>
      </c>
      <c r="L29" s="46" t="n">
        <f aca="false">K29*02_Disease!W29</f>
        <v>0.111306544443979</v>
      </c>
      <c r="M29" s="46" t="n">
        <f aca="false">L29*02_Disease!X29/02_Disease!W29</f>
        <v>0.0245110332546481</v>
      </c>
      <c r="N29" s="46" t="n">
        <f aca="false">L29*02_Disease!Y29/02_Disease!W29</f>
        <v>0.0867955111893313</v>
      </c>
      <c r="P29" s="41" t="n">
        <f aca="false">02_Disease!T29-I29</f>
        <v>70.4906054398348</v>
      </c>
      <c r="R29" s="40" t="n">
        <f aca="false">S29+T29</f>
        <v>49.2767833453912</v>
      </c>
      <c r="S29" s="41" t="n">
        <f aca="false">02_Disease!X29-M29</f>
        <v>10.8513374599359</v>
      </c>
      <c r="T29" s="41" t="n">
        <f aca="false">02_Disease!Y29-N29</f>
        <v>38.4254458854553</v>
      </c>
      <c r="U29" s="41" t="n">
        <f aca="false">02_Disease!Z29-E29</f>
        <v>64.1152987025732</v>
      </c>
      <c r="V29" s="41" t="n">
        <f aca="false">02_Disease!AA29+M29+N29-C29</f>
        <v>32.0197435385855</v>
      </c>
      <c r="W29" s="41" t="n">
        <f aca="false">02_Disease!AB29+E29+C29</f>
        <v>736.743722101127</v>
      </c>
      <c r="X29" s="41" t="n">
        <f aca="false">02_Disease!AC29</f>
        <v>118.844452312323</v>
      </c>
      <c r="Y29" s="40" t="n">
        <f aca="false">SUM(S29:X29)</f>
        <v>1001</v>
      </c>
    </row>
    <row r="30" customFormat="false" ht="12.85" hidden="false" customHeight="false" outlineLevel="0" collapsed="false">
      <c r="A30" s="46" t="n">
        <f aca="false">IF(02_Disease!Z30=0,0,02_Disease!AA30/02_Disease!Z30/TauxCadMang)</f>
        <v>5.15819206657658</v>
      </c>
      <c r="B30" s="46" t="n">
        <f aca="false">IF(A30&gt;10,1,A30/10)</f>
        <v>0.515819206657658</v>
      </c>
      <c r="C30" s="46" t="n">
        <f aca="false">MIN(02_Disease!AA30,B30*Data!AC30)*TauxCadMang</f>
        <v>3.17146401084707</v>
      </c>
      <c r="D30" s="46" t="n">
        <f aca="false">POWER((1-B30),3)*TauxMortZ</f>
        <v>0.034052102172579</v>
      </c>
      <c r="E30" s="46" t="n">
        <f aca="false">MIN(02_Disease!Z30,D30*02_Disease!Z30)</f>
        <v>2.09366024258372</v>
      </c>
      <c r="G30" s="46" t="n">
        <f aca="false">IF(02_Disease!W30=0,0,02_Disease!T30/02_Disease!W30)</f>
        <v>2.18326897055252</v>
      </c>
      <c r="H30" s="46" t="n">
        <f aca="false">IF(G30&gt;StockRationnement,1,G30/StockRationnement)</f>
        <v>0.727756323517505</v>
      </c>
      <c r="I30" s="46" t="n">
        <f aca="false">H30*02_Disease!W30</f>
        <v>33.741017426242</v>
      </c>
      <c r="J30" s="46" t="n">
        <f aca="false">(H30-Data!AK30)*Param2</f>
        <v>0.00106117377713084</v>
      </c>
      <c r="K30" s="49" t="n">
        <f aca="false">POWER((1-Data!AK30),3)*TauxMortFaim</f>
        <v>0.00226304655618733</v>
      </c>
      <c r="L30" s="46" t="n">
        <f aca="false">K30*02_Disease!W30</f>
        <v>0.104921786072089</v>
      </c>
      <c r="M30" s="46" t="n">
        <f aca="false">L30*02_Disease!X30/02_Disease!W30</f>
        <v>0.0221930147826923</v>
      </c>
      <c r="N30" s="46" t="n">
        <f aca="false">L30*02_Disease!Y30/02_Disease!W30</f>
        <v>0.0827287712893966</v>
      </c>
      <c r="P30" s="41" t="n">
        <f aca="false">02_Disease!T30-I30</f>
        <v>67.4820348524841</v>
      </c>
      <c r="R30" s="40" t="n">
        <f aca="false">S30+T30</f>
        <v>46.2581482909555</v>
      </c>
      <c r="S30" s="41" t="n">
        <f aca="false">02_Disease!X30-M30</f>
        <v>9.78450527077184</v>
      </c>
      <c r="T30" s="41" t="n">
        <f aca="false">02_Disease!Y30-N30</f>
        <v>36.4736430201837</v>
      </c>
      <c r="U30" s="41" t="n">
        <f aca="false">02_Disease!Z30-E30</f>
        <v>59.3903630336555</v>
      </c>
      <c r="V30" s="41" t="n">
        <f aca="false">02_Disease!AA30+M30+N30-C30</f>
        <v>28.6480978836957</v>
      </c>
      <c r="W30" s="41" t="n">
        <f aca="false">02_Disease!AB30+E30+C30</f>
        <v>747.83546261198</v>
      </c>
      <c r="X30" s="41" t="n">
        <f aca="false">02_Disease!AC30</f>
        <v>118.867928179713</v>
      </c>
      <c r="Y30" s="40" t="n">
        <f aca="false">SUM(S30:X30)</f>
        <v>1001</v>
      </c>
    </row>
    <row r="31" customFormat="false" ht="12.85" hidden="false" customHeight="false" outlineLevel="0" collapsed="false">
      <c r="A31" s="46" t="n">
        <f aca="false">IF(02_Disease!Z31=0,0,02_Disease!AA31/02_Disease!Z31/TauxCadMang)</f>
        <v>4.97709074396546</v>
      </c>
      <c r="B31" s="46" t="n">
        <f aca="false">IF(A31&gt;10,1,A31/10)</f>
        <v>0.497709074396546</v>
      </c>
      <c r="C31" s="46" t="n">
        <f aca="false">MIN(02_Disease!AA31,B31*Data!AC31)*TauxCadMang</f>
        <v>2.83854979814615</v>
      </c>
      <c r="D31" s="46" t="n">
        <f aca="false">POWER((1-B31),3)*TauxMortZ</f>
        <v>0.0380178236208985</v>
      </c>
      <c r="E31" s="46" t="n">
        <f aca="false">MIN(02_Disease!Z31,D31*02_Disease!Z31)</f>
        <v>2.16824428399062</v>
      </c>
      <c r="G31" s="46" t="n">
        <f aca="false">IF(02_Disease!W31=0,0,02_Disease!T31/02_Disease!W31)</f>
        <v>2.22603772991599</v>
      </c>
      <c r="H31" s="46" t="n">
        <f aca="false">IF(G31&gt;StockRationnement,1,G31/StockRationnement)</f>
        <v>0.742012576638664</v>
      </c>
      <c r="I31" s="46" t="n">
        <f aca="false">H31*02_Disease!W31</f>
        <v>32.491211073175</v>
      </c>
      <c r="J31" s="46" t="n">
        <f aca="false">(H31-Data!AK31)*Param2</f>
        <v>0.00238068171153362</v>
      </c>
      <c r="K31" s="49" t="n">
        <f aca="false">POWER((1-Data!AK31),3)*TauxMortFaim</f>
        <v>0.00223767153473758</v>
      </c>
      <c r="L31" s="46" t="n">
        <f aca="false">K31*02_Disease!W31</f>
        <v>0.097983053706378</v>
      </c>
      <c r="M31" s="46" t="n">
        <f aca="false">L31*02_Disease!X31/02_Disease!W31</f>
        <v>0.0199992754140572</v>
      </c>
      <c r="N31" s="46" t="n">
        <f aca="false">L31*02_Disease!Y31/02_Disease!W31</f>
        <v>0.0779837782923208</v>
      </c>
      <c r="P31" s="41" t="n">
        <f aca="false">02_Disease!T31-I31</f>
        <v>64.9824221463501</v>
      </c>
      <c r="R31" s="40" t="n">
        <f aca="false">S31+T31</f>
        <v>43.6899689246294</v>
      </c>
      <c r="S31" s="41" t="n">
        <f aca="false">02_Disease!X31-M31</f>
        <v>8.91753918972203</v>
      </c>
      <c r="T31" s="41" t="n">
        <f aca="false">02_Disease!Y31-N31</f>
        <v>34.7724297349074</v>
      </c>
      <c r="U31" s="41" t="n">
        <f aca="false">02_Disease!Z31-E31</f>
        <v>54.8640652351354</v>
      </c>
      <c r="V31" s="41" t="n">
        <f aca="false">02_Disease!AA31+M31+N31-C31</f>
        <v>25.6449312370217</v>
      </c>
      <c r="W31" s="41" t="n">
        <f aca="false">02_Disease!AB31+E31+C31</f>
        <v>757.909666946658</v>
      </c>
      <c r="X31" s="41" t="n">
        <f aca="false">02_Disease!AC31</f>
        <v>118.891367656555</v>
      </c>
      <c r="Y31" s="40" t="n">
        <f aca="false">SUM(S31:X31)</f>
        <v>1001</v>
      </c>
    </row>
    <row r="32" customFormat="false" ht="12.85" hidden="false" customHeight="false" outlineLevel="0" collapsed="false">
      <c r="A32" s="46" t="n">
        <f aca="false">IF(02_Disease!Z32=0,0,02_Disease!AA32/02_Disease!Z32/TauxCadMang)</f>
        <v>4.81791343012945</v>
      </c>
      <c r="B32" s="46" t="n">
        <f aca="false">IF(A32&gt;10,1,A32/10)</f>
        <v>0.481791343012945</v>
      </c>
      <c r="C32" s="46" t="n">
        <f aca="false">MIN(02_Disease!AA32,B32*Data!AC32)*TauxCadMang</f>
        <v>2.54176720340189</v>
      </c>
      <c r="D32" s="46" t="n">
        <f aca="false">POWER((1-B32),3)*TauxMortZ</f>
        <v>0.0417479588096741</v>
      </c>
      <c r="E32" s="46" t="n">
        <f aca="false">MIN(02_Disease!Z32,D32*02_Disease!Z32)</f>
        <v>2.20248026558151</v>
      </c>
      <c r="G32" s="46" t="n">
        <f aca="false">IF(02_Disease!W32=0,0,02_Disease!T32/02_Disease!W32)</f>
        <v>2.26902659271787</v>
      </c>
      <c r="H32" s="46" t="n">
        <f aca="false">IF(G32&gt;StockRationnement,1,G32/StockRationnement)</f>
        <v>0.756342197572623</v>
      </c>
      <c r="I32" s="46" t="n">
        <f aca="false">H32*02_Disease!W32</f>
        <v>31.4495432802436</v>
      </c>
      <c r="J32" s="46" t="n">
        <f aca="false">(H32-Data!AK32)*Param2</f>
        <v>0.00357557563377615</v>
      </c>
      <c r="K32" s="49" t="n">
        <f aca="false">POWER((1-Data!AK32),3)*TauxMortFaim</f>
        <v>0.00218143577070661</v>
      </c>
      <c r="L32" s="46" t="n">
        <f aca="false">K32*02_Disease!W32</f>
        <v>0.0907065067955857</v>
      </c>
      <c r="M32" s="46" t="n">
        <f aca="false">L32*02_Disease!X32/02_Disease!W32</f>
        <v>0.0179383079237297</v>
      </c>
      <c r="N32" s="46" t="n">
        <f aca="false">L32*02_Disease!Y32/02_Disease!W32</f>
        <v>0.072768198871856</v>
      </c>
      <c r="P32" s="41" t="n">
        <f aca="false">02_Disease!T32-I32</f>
        <v>62.8990865604873</v>
      </c>
      <c r="R32" s="40" t="n">
        <f aca="false">S32+T32</f>
        <v>41.4903971010378</v>
      </c>
      <c r="S32" s="41" t="n">
        <f aca="false">02_Disease!X32-M32</f>
        <v>8.20522744584909</v>
      </c>
      <c r="T32" s="41" t="n">
        <f aca="false">02_Disease!Y32-N32</f>
        <v>33.2851696551887</v>
      </c>
      <c r="U32" s="41" t="n">
        <f aca="false">02_Disease!Z32-E32</f>
        <v>50.5541173832392</v>
      </c>
      <c r="V32" s="41" t="n">
        <f aca="false">02_Disease!AA32+M32+N32-C32</f>
        <v>22.9666113374126</v>
      </c>
      <c r="W32" s="41" t="n">
        <f aca="false">02_Disease!AB32+E32+C32</f>
        <v>767.074082473993</v>
      </c>
      <c r="X32" s="41" t="n">
        <f aca="false">02_Disease!AC32</f>
        <v>118.914791704317</v>
      </c>
      <c r="Y32" s="40" t="n">
        <f aca="false">SUM(S32:X32)</f>
        <v>1001</v>
      </c>
    </row>
    <row r="33" customFormat="false" ht="12.85" hidden="false" customHeight="false" outlineLevel="0" collapsed="false">
      <c r="A33" s="46" t="n">
        <f aca="false">IF(02_Disease!Z33=0,0,02_Disease!AA33/02_Disease!Z33/TauxCadMang)</f>
        <v>4.67821674202361</v>
      </c>
      <c r="B33" s="46" t="n">
        <f aca="false">IF(A33&gt;10,1,A33/10)</f>
        <v>0.467821674202361</v>
      </c>
      <c r="C33" s="46" t="n">
        <f aca="false">MIN(02_Disease!AA33,B33*Data!AC33)*TauxCadMang</f>
        <v>2.27707711525383</v>
      </c>
      <c r="D33" s="46" t="n">
        <f aca="false">POWER((1-B33),3)*TauxMortZ</f>
        <v>0.0452160690600802</v>
      </c>
      <c r="E33" s="46" t="n">
        <f aca="false">MIN(02_Disease!Z33,D33*02_Disease!Z33)</f>
        <v>2.20084878012533</v>
      </c>
      <c r="G33" s="46" t="n">
        <f aca="false">IF(02_Disease!W33=0,0,02_Disease!T33/02_Disease!W33)</f>
        <v>2.31166572637308</v>
      </c>
      <c r="H33" s="46" t="n">
        <f aca="false">IF(G33&gt;StockRationnement,1,G33/StockRationnement)</f>
        <v>0.770555242124361</v>
      </c>
      <c r="I33" s="46" t="n">
        <f aca="false">H33*02_Disease!W33</f>
        <v>30.5741783057959</v>
      </c>
      <c r="J33" s="46" t="n">
        <f aca="false">(H33-Data!AK33)*Param2</f>
        <v>0.00463932252557239</v>
      </c>
      <c r="K33" s="49" t="n">
        <f aca="false">POWER((1-Data!AK33),3)*TauxMortFaim</f>
        <v>0.00209875723393488</v>
      </c>
      <c r="L33" s="46" t="n">
        <f aca="false">K33*02_Disease!W33</f>
        <v>0.0832747276029146</v>
      </c>
      <c r="M33" s="46" t="n">
        <f aca="false">L33*02_Disease!X33/02_Disease!W33</f>
        <v>0.0160130147227324</v>
      </c>
      <c r="N33" s="46" t="n">
        <f aca="false">L33*02_Disease!Y33/02_Disease!W33</f>
        <v>0.0672617128801823</v>
      </c>
      <c r="P33" s="41" t="n">
        <f aca="false">02_Disease!T33-I33</f>
        <v>61.1483566115919</v>
      </c>
      <c r="R33" s="40" t="n">
        <f aca="false">S33+T33</f>
        <v>39.5948387085023</v>
      </c>
      <c r="S33" s="41" t="n">
        <f aca="false">02_Disease!X33-M33</f>
        <v>7.61374733288553</v>
      </c>
      <c r="T33" s="41" t="n">
        <f aca="false">02_Disease!Y33-N33</f>
        <v>31.9810913756168</v>
      </c>
      <c r="U33" s="41" t="n">
        <f aca="false">02_Disease!Z33-E33</f>
        <v>46.4731917960464</v>
      </c>
      <c r="V33" s="41" t="n">
        <f aca="false">02_Disease!AA33+M33+N33-C33</f>
        <v>20.5769687648874</v>
      </c>
      <c r="W33" s="41" t="n">
        <f aca="false">02_Disease!AB33+E33+C33</f>
        <v>775.416782406095</v>
      </c>
      <c r="X33" s="41" t="n">
        <f aca="false">02_Disease!AC33</f>
        <v>118.938218324468</v>
      </c>
      <c r="Y33" s="40" t="n">
        <f aca="false">SUM(S33:X33)</f>
        <v>1001</v>
      </c>
    </row>
    <row r="34" customFormat="false" ht="12.85" hidden="false" customHeight="false" outlineLevel="0" collapsed="false">
      <c r="A34" s="46" t="n">
        <f aca="false">IF(02_Disease!Z34=0,0,02_Disease!AA34/02_Disease!Z34/TauxCadMang)</f>
        <v>4.55577234453372</v>
      </c>
      <c r="B34" s="46" t="n">
        <f aca="false">IF(A34&gt;10,1,A34/10)</f>
        <v>0.455577234453372</v>
      </c>
      <c r="C34" s="46" t="n">
        <f aca="false">MIN(02_Disease!AA34,B34*Data!AC34)*TauxCadMang</f>
        <v>2.04089136020253</v>
      </c>
      <c r="D34" s="46" t="n">
        <f aca="false">POWER((1-B34),3)*TauxMortZ</f>
        <v>0.048409443119549</v>
      </c>
      <c r="E34" s="46" t="n">
        <f aca="false">MIN(02_Disease!Z34,D34*02_Disease!Z34)</f>
        <v>2.16864247691058</v>
      </c>
      <c r="G34" s="46" t="n">
        <f aca="false">IF(02_Disease!W34=0,0,02_Disease!T34/02_Disease!W34)</f>
        <v>2.35355549621629</v>
      </c>
      <c r="H34" s="46" t="n">
        <f aca="false">IF(G34&gt;StockRationnement,1,G34/StockRationnement)</f>
        <v>0.784518498738763</v>
      </c>
      <c r="I34" s="46" t="n">
        <f aca="false">H34*02_Disease!W34</f>
        <v>29.8340369750734</v>
      </c>
      <c r="J34" s="46" t="n">
        <f aca="false">(H34-Data!AK34)*Param2</f>
        <v>0.00557171593445531</v>
      </c>
      <c r="K34" s="49" t="n">
        <f aca="false">POWER((1-Data!AK34),3)*TauxMortFaim</f>
        <v>0.00199463125943774</v>
      </c>
      <c r="L34" s="46" t="n">
        <f aca="false">K34*02_Disease!W34</f>
        <v>0.0758527719121615</v>
      </c>
      <c r="M34" s="46" t="n">
        <f aca="false">L34*02_Disease!X34/02_Disease!W34</f>
        <v>0.0142258536080364</v>
      </c>
      <c r="N34" s="46" t="n">
        <f aca="false">L34*02_Disease!Y34/02_Disease!W34</f>
        <v>0.0616269183041251</v>
      </c>
      <c r="P34" s="41" t="n">
        <f aca="false">02_Disease!T34-I34</f>
        <v>59.6680739501469</v>
      </c>
      <c r="R34" s="40" t="n">
        <f aca="false">S34+T34</f>
        <v>37.9526156747036</v>
      </c>
      <c r="S34" s="41" t="n">
        <f aca="false">02_Disease!X34-M34</f>
        <v>7.11784607233106</v>
      </c>
      <c r="T34" s="41" t="n">
        <f aca="false">02_Disease!Y34-N34</f>
        <v>30.8347696023726</v>
      </c>
      <c r="U34" s="41" t="n">
        <f aca="false">02_Disease!Z34-E34</f>
        <v>42.629279935769</v>
      </c>
      <c r="V34" s="41" t="n">
        <f aca="false">02_Disease!AA34+M34+N34-C34</f>
        <v>18.4438750137349</v>
      </c>
      <c r="W34" s="41" t="n">
        <f aca="false">02_Disease!AB34+E34+C34</f>
        <v>783.012566328208</v>
      </c>
      <c r="X34" s="41" t="n">
        <f aca="false">02_Disease!AC34</f>
        <v>118.961663047584</v>
      </c>
      <c r="Y34" s="40" t="n">
        <f aca="false">SUM(S34:X34)</f>
        <v>1001</v>
      </c>
    </row>
    <row r="35" customFormat="false" ht="12.85" hidden="false" customHeight="false" outlineLevel="0" collapsed="false">
      <c r="A35" s="46" t="n">
        <f aca="false">IF(02_Disease!Z35=0,0,02_Disease!AA35/02_Disease!Z35/TauxCadMang)</f>
        <v>4.44855560341104</v>
      </c>
      <c r="B35" s="46" t="n">
        <f aca="false">IF(A35&gt;10,1,A35/10)</f>
        <v>0.444855560341104</v>
      </c>
      <c r="C35" s="46" t="n">
        <f aca="false">MIN(02_Disease!AA35,B35*Data!AC35)*TauxCadMang</f>
        <v>1.83002502711044</v>
      </c>
      <c r="D35" s="46" t="n">
        <f aca="false">POWER((1-B35),3)*TauxMortZ</f>
        <v>0.0513262148452185</v>
      </c>
      <c r="E35" s="46" t="n">
        <f aca="false">MIN(02_Disease!Z35,D35*02_Disease!Z35)</f>
        <v>2.11143270057309</v>
      </c>
      <c r="G35" s="46" t="n">
        <f aca="false">IF(02_Disease!W35=0,0,02_Disease!T35/02_Disease!W35)</f>
        <v>2.39444779585815</v>
      </c>
      <c r="H35" s="46" t="n">
        <f aca="false">IF(G35&gt;StockRationnement,1,G35/StockRationnement)</f>
        <v>0.79814926528605</v>
      </c>
      <c r="I35" s="46" t="n">
        <f aca="false">H35*02_Disease!W35</f>
        <v>29.2058513416966</v>
      </c>
      <c r="J35" s="46" t="n">
        <f aca="false">(H35-Data!AK35)*Param2</f>
        <v>0.00637762099573851</v>
      </c>
      <c r="K35" s="49" t="n">
        <f aca="false">POWER((1-Data!AK35),3)*TauxMortFaim</f>
        <v>0.00187420192974588</v>
      </c>
      <c r="L35" s="46" t="n">
        <f aca="false">K35*02_Disease!W35</f>
        <v>0.0685807346134203</v>
      </c>
      <c r="M35" s="46" t="n">
        <f aca="false">L35*02_Disease!X35/02_Disease!W35</f>
        <v>0.0125778778424297</v>
      </c>
      <c r="N35" s="46" t="n">
        <f aca="false">L35*02_Disease!Y35/02_Disease!W35</f>
        <v>0.0560028567709906</v>
      </c>
      <c r="P35" s="41" t="n">
        <f aca="false">02_Disease!T35-I35</f>
        <v>58.4117026833933</v>
      </c>
      <c r="R35" s="40" t="n">
        <f aca="false">S35+T35</f>
        <v>36.5233859713003</v>
      </c>
      <c r="S35" s="41" t="n">
        <f aca="false">02_Disease!X35-M35</f>
        <v>6.69848011585794</v>
      </c>
      <c r="T35" s="41" t="n">
        <f aca="false">02_Disease!Y35-N35</f>
        <v>29.8249058554424</v>
      </c>
      <c r="U35" s="41" t="n">
        <f aca="false">02_Disease!Z35-E35</f>
        <v>39.0260777692798</v>
      </c>
      <c r="V35" s="41" t="n">
        <f aca="false">02_Disease!AA35+M35+N35-C35</f>
        <v>16.5388059786074</v>
      </c>
      <c r="W35" s="41" t="n">
        <f aca="false">02_Disease!AB35+E35+C35</f>
        <v>789.926590863785</v>
      </c>
      <c r="X35" s="41" t="n">
        <f aca="false">02_Disease!AC35</f>
        <v>118.985139417027</v>
      </c>
      <c r="Y35" s="40" t="n">
        <f aca="false">SUM(S35:X35)</f>
        <v>1001</v>
      </c>
    </row>
    <row r="36" customFormat="false" ht="12.85" hidden="false" customHeight="false" outlineLevel="0" collapsed="false">
      <c r="A36" s="46" t="n">
        <f aca="false">IF(02_Disease!Z36=0,0,02_Disease!AA36/02_Disease!Z36/TauxCadMang)</f>
        <v>4.35474609810059</v>
      </c>
      <c r="B36" s="46" t="n">
        <f aca="false">IF(A36&gt;10,1,A36/10)</f>
        <v>0.435474609810059</v>
      </c>
      <c r="C36" s="46" t="n">
        <f aca="false">MIN(02_Disease!AA36,B36*Data!AC36)*TauxCadMang</f>
        <v>1.64165698148401</v>
      </c>
      <c r="D36" s="46" t="n">
        <f aca="false">POWER((1-B36),3)*TauxMortZ</f>
        <v>0.0539723954248721</v>
      </c>
      <c r="E36" s="46" t="n">
        <f aca="false">MIN(02_Disease!Z36,D36*02_Disease!Z36)</f>
        <v>2.03465730861562</v>
      </c>
      <c r="G36" s="46" t="n">
        <f aca="false">IF(02_Disease!W36=0,0,02_Disease!T36/02_Disease!W36)</f>
        <v>2.43418530067146</v>
      </c>
      <c r="H36" s="46" t="n">
        <f aca="false">IF(G36&gt;StockRationnement,1,G36/StockRationnement)</f>
        <v>0.811395100223819</v>
      </c>
      <c r="I36" s="46" t="n">
        <f aca="false">H36*02_Disease!W36</f>
        <v>28.6716094056917</v>
      </c>
      <c r="J36" s="46" t="n">
        <f aca="false">(H36-Data!AK36)*Param2</f>
        <v>0.00706444238994152</v>
      </c>
      <c r="K36" s="49" t="n">
        <f aca="false">POWER((1-Data!AK36),3)*TauxMortFaim</f>
        <v>0.001742420196005</v>
      </c>
      <c r="L36" s="46" t="n">
        <f aca="false">K36*02_Disease!W36</f>
        <v>0.0615704867661431</v>
      </c>
      <c r="M36" s="46" t="n">
        <f aca="false">L36*02_Disease!X36/02_Disease!W36</f>
        <v>0.0110681470948078</v>
      </c>
      <c r="N36" s="46" t="n">
        <f aca="false">L36*02_Disease!Y36/02_Disease!W36</f>
        <v>0.0505023396713353</v>
      </c>
      <c r="P36" s="41" t="n">
        <f aca="false">02_Disease!T36-I36</f>
        <v>57.3432188113833</v>
      </c>
      <c r="R36" s="40" t="n">
        <f aca="false">S36+T36</f>
        <v>35.2746170226023</v>
      </c>
      <c r="S36" s="41" t="n">
        <f aca="false">02_Disease!X36-M36</f>
        <v>6.34110058934705</v>
      </c>
      <c r="T36" s="41" t="n">
        <f aca="false">02_Disease!Y36-N36</f>
        <v>28.9335164332553</v>
      </c>
      <c r="U36" s="41" t="n">
        <f aca="false">02_Disease!Z36-E36</f>
        <v>35.6634528567521</v>
      </c>
      <c r="V36" s="41" t="n">
        <f aca="false">02_Disease!AA36+M36+N36-C36</f>
        <v>14.8364833201223</v>
      </c>
      <c r="W36" s="41" t="n">
        <f aca="false">02_Disease!AB36+E36+C36</f>
        <v>796.216787432867</v>
      </c>
      <c r="X36" s="41" t="n">
        <f aca="false">02_Disease!AC36</f>
        <v>119.008659367656</v>
      </c>
      <c r="Y36" s="40" t="n">
        <f aca="false">SUM(S36:X36)</f>
        <v>1001</v>
      </c>
    </row>
    <row r="37" customFormat="false" ht="12.85" hidden="false" customHeight="false" outlineLevel="0" collapsed="false">
      <c r="A37" s="46" t="n">
        <f aca="false">IF(02_Disease!Z37=0,0,02_Disease!AA37/02_Disease!Z37/TauxCadMang)</f>
        <v>4.27272066609986</v>
      </c>
      <c r="B37" s="46" t="n">
        <f aca="false">IF(A37&gt;10,1,A37/10)</f>
        <v>0.427272066609986</v>
      </c>
      <c r="C37" s="46" t="n">
        <f aca="false">MIN(02_Disease!AA37,B37*Data!AC37)*TauxCadMang</f>
        <v>1.47329085390249</v>
      </c>
      <c r="D37" s="46" t="n">
        <f aca="false">POWER((1-B37),3)*TauxMortZ</f>
        <v>0.0563593986440054</v>
      </c>
      <c r="E37" s="46" t="n">
        <f aca="false">MIN(02_Disease!Z37,D37*02_Disease!Z37)</f>
        <v>1.94334694548265</v>
      </c>
      <c r="G37" s="46" t="n">
        <f aca="false">IF(02_Disease!W37=0,0,02_Disease!T37/02_Disease!W37)</f>
        <v>2.47266853232658</v>
      </c>
      <c r="H37" s="46" t="n">
        <f aca="false">IF(G37&gt;StockRationnement,1,G37/StockRationnement)</f>
        <v>0.824222844108859</v>
      </c>
      <c r="I37" s="46" t="n">
        <f aca="false">H37*02_Disease!W37</f>
        <v>28.2169988728302</v>
      </c>
      <c r="J37" s="46" t="n">
        <f aca="false">(H37-Data!AK37)*Param2</f>
        <v>0.00764077253945135</v>
      </c>
      <c r="K37" s="49" t="n">
        <f aca="false">POWER((1-Data!AK37),3)*TauxMortFaim</f>
        <v>0.0016038255950716</v>
      </c>
      <c r="L37" s="46" t="n">
        <f aca="false">K37*02_Disease!W37</f>
        <v>0.0549064434840811</v>
      </c>
      <c r="M37" s="46" t="n">
        <f aca="false">L37*02_Disease!X37/02_Disease!W37</f>
        <v>0.0096937576264612</v>
      </c>
      <c r="N37" s="46" t="n">
        <f aca="false">L37*02_Disease!Y37/02_Disease!W37</f>
        <v>0.0452126858576199</v>
      </c>
      <c r="P37" s="41" t="n">
        <f aca="false">02_Disease!T37-I37</f>
        <v>56.4339977456604</v>
      </c>
      <c r="R37" s="40" t="n">
        <f aca="false">S37+T37</f>
        <v>34.1797657383312</v>
      </c>
      <c r="S37" s="41" t="n">
        <f aca="false">02_Disease!X37-M37</f>
        <v>6.03445322210074</v>
      </c>
      <c r="T37" s="41" t="n">
        <f aca="false">02_Disease!Y37-N37</f>
        <v>28.1453125162305</v>
      </c>
      <c r="U37" s="41" t="n">
        <f aca="false">02_Disease!Z37-E37</f>
        <v>32.5379816747502</v>
      </c>
      <c r="V37" s="41" t="n">
        <f aca="false">02_Disease!AA37+M37+N37-C37</f>
        <v>13.3145241286065</v>
      </c>
      <c r="W37" s="41" t="n">
        <f aca="false">02_Disease!AB37+E37+C37</f>
        <v>801.935494939015</v>
      </c>
      <c r="X37" s="41" t="n">
        <f aca="false">02_Disease!AC37</f>
        <v>119.032233519297</v>
      </c>
      <c r="Y37" s="40" t="n">
        <f aca="false">SUM(S37:X37)</f>
        <v>1001</v>
      </c>
    </row>
    <row r="38" customFormat="false" ht="12.85" hidden="false" customHeight="false" outlineLevel="0" collapsed="false">
      <c r="A38" s="46" t="n">
        <f aca="false">IF(02_Disease!Z38=0,0,02_Disease!AA38/02_Disease!Z38/TauxCadMang)</f>
        <v>4.20104108258606</v>
      </c>
      <c r="B38" s="46" t="n">
        <f aca="false">IF(A38&gt;10,1,A38/10)</f>
        <v>0.420104108258606</v>
      </c>
      <c r="C38" s="46" t="n">
        <f aca="false">MIN(02_Disease!AA38,B38*Data!AC38)*TauxCadMang</f>
        <v>1.32271827758224</v>
      </c>
      <c r="D38" s="46" t="n">
        <f aca="false">POWER((1-B38),3)*TauxMortZ</f>
        <v>0.0585020858409982</v>
      </c>
      <c r="E38" s="46" t="n">
        <f aca="false">MIN(02_Disease!Z38,D38*02_Disease!Z38)</f>
        <v>1.84196671009318</v>
      </c>
      <c r="G38" s="46" t="n">
        <f aca="false">IF(02_Disease!W38=0,0,02_Disease!T38/02_Disease!W38)</f>
        <v>2.50983718611853</v>
      </c>
      <c r="H38" s="46" t="n">
        <f aca="false">IF(G38&gt;StockRationnement,1,G38/StockRationnement)</f>
        <v>0.836612395372845</v>
      </c>
      <c r="I38" s="46" t="n">
        <f aca="false">H38*02_Disease!W38</f>
        <v>27.8304109139976</v>
      </c>
      <c r="J38" s="46" t="n">
        <f aca="false">(H38-Data!AK38)*Param2</f>
        <v>0.00811565041190484</v>
      </c>
      <c r="K38" s="49" t="n">
        <f aca="false">POWER((1-Data!AK38),3)*TauxMortFaim</f>
        <v>0.00146241830477956</v>
      </c>
      <c r="L38" s="46" t="n">
        <f aca="false">K38*02_Disease!W38</f>
        <v>0.0486482181895339</v>
      </c>
      <c r="M38" s="46" t="n">
        <f aca="false">L38*02_Disease!X38/02_Disease!W38</f>
        <v>0.00845011381131356</v>
      </c>
      <c r="N38" s="46" t="n">
        <f aca="false">L38*02_Disease!Y38/02_Disease!W38</f>
        <v>0.0401981043782204</v>
      </c>
      <c r="P38" s="41" t="n">
        <f aca="false">02_Disease!T38-I38</f>
        <v>55.6608218279952</v>
      </c>
      <c r="R38" s="40" t="n">
        <f aca="false">S38+T38</f>
        <v>33.2169489304096</v>
      </c>
      <c r="S38" s="41" t="n">
        <f aca="false">02_Disease!X38-M38</f>
        <v>5.76972825259482</v>
      </c>
      <c r="T38" s="41" t="n">
        <f aca="false">02_Disease!Y38-N38</f>
        <v>27.4472206778148</v>
      </c>
      <c r="U38" s="41" t="n">
        <f aca="false">02_Disease!Z38-E38</f>
        <v>29.6435210911355</v>
      </c>
      <c r="V38" s="41" t="n">
        <f aca="false">02_Disease!AA38+M38+N38-C38</f>
        <v>11.9531127164297</v>
      </c>
      <c r="W38" s="41" t="n">
        <f aca="false">02_Disease!AB38+E38+C38</f>
        <v>807.130545854272</v>
      </c>
      <c r="X38" s="41" t="n">
        <f aca="false">02_Disease!AC38</f>
        <v>119.055871407753</v>
      </c>
      <c r="Y38" s="40" t="n">
        <f aca="false">SUM(S38:X38)</f>
        <v>1001</v>
      </c>
    </row>
    <row r="39" customFormat="false" ht="12.85" hidden="false" customHeight="false" outlineLevel="0" collapsed="false">
      <c r="A39" s="46" t="n">
        <f aca="false">IF(02_Disease!Z39=0,0,02_Disease!AA39/02_Disease!Z39/TauxCadMang)</f>
        <v>4.13843853441722</v>
      </c>
      <c r="B39" s="46" t="n">
        <f aca="false">IF(A39&gt;10,1,A39/10)</f>
        <v>0.413843853441722</v>
      </c>
      <c r="C39" s="46" t="n">
        <f aca="false">MIN(02_Disease!AA39,B39*Data!AC39)*TauxCadMang</f>
        <v>1.18798523646986</v>
      </c>
      <c r="D39" s="46" t="n">
        <f aca="false">POWER((1-B39),3)*TauxMortZ</f>
        <v>0.0604172877532495</v>
      </c>
      <c r="E39" s="46" t="n">
        <f aca="false">MIN(02_Disease!Z39,D39*02_Disease!Z39)</f>
        <v>1.73434606510397</v>
      </c>
      <c r="G39" s="46" t="n">
        <f aca="false">IF(02_Disease!W39=0,0,02_Disease!T39/02_Disease!W39)</f>
        <v>2.5456590875934</v>
      </c>
      <c r="H39" s="46" t="n">
        <f aca="false">IF(G39&gt;StockRationnement,1,G39/StockRationnement)</f>
        <v>0.848553029197801</v>
      </c>
      <c r="I39" s="46" t="n">
        <f aca="false">H39*02_Disease!W39</f>
        <v>27.5022757435286</v>
      </c>
      <c r="J39" s="46" t="n">
        <f aca="false">(H39-Data!AK39)*Param2</f>
        <v>0.00849814875320993</v>
      </c>
      <c r="K39" s="49" t="n">
        <f aca="false">POWER((1-Data!AK39),3)*TauxMortFaim</f>
        <v>0.00132159762970095</v>
      </c>
      <c r="L39" s="46" t="n">
        <f aca="false">K39*02_Disease!W39</f>
        <v>0.0428340259045339</v>
      </c>
      <c r="M39" s="46" t="n">
        <f aca="false">L39*02_Disease!X39/02_Disease!W39</f>
        <v>0.00733127574444968</v>
      </c>
      <c r="N39" s="46" t="n">
        <f aca="false">L39*02_Disease!Y39/02_Disease!W39</f>
        <v>0.0355027501600842</v>
      </c>
      <c r="P39" s="41" t="n">
        <f aca="false">02_Disease!T39-I39</f>
        <v>55.0045514870571</v>
      </c>
      <c r="R39" s="40" t="n">
        <f aca="false">S39+T39</f>
        <v>32.3679579896852</v>
      </c>
      <c r="S39" s="41" t="n">
        <f aca="false">02_Disease!X39-M39</f>
        <v>5.5399514824038</v>
      </c>
      <c r="T39" s="41" t="n">
        <f aca="false">02_Disease!Y39-N39</f>
        <v>26.8280065072814</v>
      </c>
      <c r="U39" s="41" t="n">
        <f aca="false">02_Disease!Z39-E39</f>
        <v>26.9717764637196</v>
      </c>
      <c r="V39" s="41" t="n">
        <f aca="false">02_Disease!AA39+M39+N39-C39</f>
        <v>10.7347011541333</v>
      </c>
      <c r="W39" s="41" t="n">
        <f aca="false">02_Disease!AB39+E39+C39</f>
        <v>811.845982723289</v>
      </c>
      <c r="X39" s="41" t="n">
        <f aca="false">02_Disease!AC39</f>
        <v>119.079581669172</v>
      </c>
      <c r="Y39" s="40" t="n">
        <f aca="false">SUM(S39:X39)</f>
        <v>1001</v>
      </c>
    </row>
    <row r="40" customFormat="false" ht="12.85" hidden="false" customHeight="false" outlineLevel="0" collapsed="false">
      <c r="A40" s="46" t="n">
        <f aca="false">IF(02_Disease!Z40=0,0,02_Disease!AA40/02_Disease!Z40/TauxCadMang)</f>
        <v>4.08379667808559</v>
      </c>
      <c r="B40" s="46" t="n">
        <f aca="false">IF(A40&gt;10,1,A40/10)</f>
        <v>0.408379667808559</v>
      </c>
      <c r="C40" s="46" t="n">
        <f aca="false">MIN(02_Disease!AA40,B40*Data!AC40)*TauxCadMang</f>
        <v>1.06736183524363</v>
      </c>
      <c r="D40" s="46" t="n">
        <f aca="false">POWER((1-B40),3)*TauxMortZ</f>
        <v>0.0621227292764738</v>
      </c>
      <c r="E40" s="46" t="n">
        <f aca="false">MIN(02_Disease!Z40,D40*02_Disease!Z40)</f>
        <v>1.62367119515764</v>
      </c>
      <c r="G40" s="46" t="n">
        <f aca="false">IF(02_Disease!W40=0,0,02_Disease!T40/02_Disease!W40)</f>
        <v>2.58012320704997</v>
      </c>
      <c r="H40" s="46" t="n">
        <f aca="false">IF(G40&gt;StockRationnement,1,G40/StockRationnement)</f>
        <v>0.860041069016658</v>
      </c>
      <c r="I40" s="46" t="n">
        <f aca="false">H40*02_Disease!W40</f>
        <v>27.2246022141843</v>
      </c>
      <c r="J40" s="46" t="n">
        <f aca="false">(H40-Data!AK40)*Param2</f>
        <v>0.00879713785977464</v>
      </c>
      <c r="K40" s="49" t="n">
        <f aca="false">POWER((1-Data!AK40),3)*TauxMortFaim</f>
        <v>0.00118414869614716</v>
      </c>
      <c r="L40" s="46" t="n">
        <f aca="false">K40*02_Disease!W40</f>
        <v>0.0374842299704491</v>
      </c>
      <c r="M40" s="46" t="n">
        <f aca="false">L40*02_Disease!X40/02_Disease!W40</f>
        <v>0.00633030912043634</v>
      </c>
      <c r="N40" s="46" t="n">
        <f aca="false">L40*02_Disease!Y40/02_Disease!W40</f>
        <v>0.0311539208500127</v>
      </c>
      <c r="P40" s="41" t="n">
        <f aca="false">02_Disease!T40-I40</f>
        <v>54.4492044283685</v>
      </c>
      <c r="R40" s="40" t="n">
        <f aca="false">S40+T40</f>
        <v>31.617518298353</v>
      </c>
      <c r="S40" s="41" t="n">
        <f aca="false">02_Disease!X40-M40</f>
        <v>5.33954317875585</v>
      </c>
      <c r="T40" s="41" t="n">
        <f aca="false">02_Disease!Y40-N40</f>
        <v>26.2779751195971</v>
      </c>
      <c r="U40" s="41" t="n">
        <f aca="false">02_Disease!Z40-E40</f>
        <v>24.5128365543905</v>
      </c>
      <c r="V40" s="41" t="n">
        <f aca="false">02_Disease!AA40+M40+N40-C40</f>
        <v>9.64374074716313</v>
      </c>
      <c r="W40" s="41" t="n">
        <f aca="false">02_Disease!AB40+E40+C40</f>
        <v>816.122532211119</v>
      </c>
      <c r="X40" s="41" t="n">
        <f aca="false">02_Disease!AC40</f>
        <v>119.103372188975</v>
      </c>
      <c r="Y40" s="40" t="n">
        <f aca="false">SUM(S40:X40)</f>
        <v>1001</v>
      </c>
    </row>
    <row r="41" customFormat="false" ht="12.85" hidden="false" customHeight="false" outlineLevel="0" collapsed="false">
      <c r="A41" s="46" t="n">
        <f aca="false">IF(02_Disease!Z41=0,0,02_Disease!AA41/02_Disease!Z41/TauxCadMang)</f>
        <v>4.03613455160891</v>
      </c>
      <c r="B41" s="46" t="n">
        <f aca="false">IF(A41&gt;10,1,A41/10)</f>
        <v>0.403613455160891</v>
      </c>
      <c r="C41" s="46" t="n">
        <f aca="false">MIN(02_Disease!AA41,B41*Data!AC41)*TauxCadMang</f>
        <v>0.959315466455626</v>
      </c>
      <c r="D41" s="46" t="n">
        <f aca="false">POWER((1-B41),3)*TauxMortZ</f>
        <v>0.0636362771849708</v>
      </c>
      <c r="E41" s="46" t="n">
        <f aca="false">MIN(02_Disease!Z41,D41*02_Disease!Z41)</f>
        <v>1.5125180826012</v>
      </c>
      <c r="G41" s="46" t="n">
        <f aca="false">IF(02_Disease!W41=0,0,02_Disease!T41/02_Disease!W41)</f>
        <v>2.61323485430357</v>
      </c>
      <c r="H41" s="46" t="n">
        <f aca="false">IF(G41&gt;StockRationnement,1,G41/StockRationnement)</f>
        <v>0.871078284767856</v>
      </c>
      <c r="I41" s="46" t="n">
        <f aca="false">H41*02_Disease!W41</f>
        <v>26.9906477764463</v>
      </c>
      <c r="J41" s="46" t="n">
        <f aca="false">(H41-Data!AK41)*Param2</f>
        <v>0.009021145648917</v>
      </c>
      <c r="K41" s="49" t="n">
        <f aca="false">POWER((1-Data!AK41),3)*TauxMortFaim</f>
        <v>0.00105226318008423</v>
      </c>
      <c r="L41" s="46" t="n">
        <f aca="false">K41*02_Disease!W41</f>
        <v>0.0326047214795921</v>
      </c>
      <c r="M41" s="46" t="n">
        <f aca="false">L41*02_Disease!X41/02_Disease!W41</f>
        <v>0.00543960570616634</v>
      </c>
      <c r="N41" s="46" t="n">
        <f aca="false">L41*02_Disease!Y41/02_Disease!W41</f>
        <v>0.0271651157734258</v>
      </c>
      <c r="P41" s="41" t="n">
        <f aca="false">02_Disease!T41-I41</f>
        <v>53.9812955528925</v>
      </c>
      <c r="R41" s="40" t="n">
        <f aca="false">S41+T41</f>
        <v>30.9527248963277</v>
      </c>
      <c r="S41" s="41" t="n">
        <f aca="false">02_Disease!X41-M41</f>
        <v>5.16399500829497</v>
      </c>
      <c r="T41" s="41" t="n">
        <f aca="false">02_Disease!Y41-N41</f>
        <v>25.7887298880328</v>
      </c>
      <c r="U41" s="41" t="n">
        <f aca="false">02_Disease!Z41-E41</f>
        <v>22.2556555050017</v>
      </c>
      <c r="V41" s="41" t="n">
        <f aca="false">02_Disease!AA41+M41+N41-C41</f>
        <v>8.66644391958023</v>
      </c>
      <c r="W41" s="41" t="n">
        <f aca="false">02_Disease!AB41+E41+C41</f>
        <v>819.997925455687</v>
      </c>
      <c r="X41" s="41" t="n">
        <f aca="false">02_Disease!AC41</f>
        <v>119.127250223403</v>
      </c>
      <c r="Y41" s="40" t="n">
        <f aca="false">SUM(S41:X41)</f>
        <v>1001</v>
      </c>
    </row>
    <row r="42" customFormat="false" ht="12.85" hidden="false" customHeight="false" outlineLevel="0" collapsed="false">
      <c r="A42" s="46" t="n">
        <f aca="false">IF(02_Disease!Z42=0,0,02_Disease!AA42/02_Disease!Z42/TauxCadMang)</f>
        <v>3.99459014497092</v>
      </c>
      <c r="B42" s="46" t="n">
        <f aca="false">IF(A42&gt;10,1,A42/10)</f>
        <v>0.399459014497092</v>
      </c>
      <c r="C42" s="46" t="n">
        <f aca="false">MIN(02_Disease!AA42,B42*Data!AC42)*TauxCadMang</f>
        <v>0.86248716788545</v>
      </c>
      <c r="D42" s="46" t="n">
        <f aca="false">POWER((1-B42),3)*TauxMortZ</f>
        <v>0.0649754373897103</v>
      </c>
      <c r="E42" s="46" t="n">
        <f aca="false">MIN(02_Disease!Z42,D42*02_Disease!Z42)</f>
        <v>1.40290940853903</v>
      </c>
      <c r="G42" s="46" t="n">
        <f aca="false">IF(02_Disease!W42=0,0,02_Disease!T42/02_Disease!W42)</f>
        <v>2.64501209121597</v>
      </c>
      <c r="H42" s="46" t="n">
        <f aca="false">IF(G42&gt;StockRationnement,1,G42/StockRationnement)</f>
        <v>0.881670697071989</v>
      </c>
      <c r="I42" s="46" t="n">
        <f aca="false">H42*02_Disease!W42</f>
        <v>26.7946749447187</v>
      </c>
      <c r="J42" s="46" t="n">
        <f aca="false">(H42-Data!AK42)*Param2</f>
        <v>0.00917827231443857</v>
      </c>
      <c r="K42" s="49" t="n">
        <f aca="false">POWER((1-Data!AK42),3)*TauxMortFaim</f>
        <v>0.000927582895718381</v>
      </c>
      <c r="L42" s="46" t="n">
        <f aca="false">K42*02_Disease!W42</f>
        <v>0.0281899832415839</v>
      </c>
      <c r="M42" s="46" t="n">
        <f aca="false">L42*02_Disease!X42/02_Disease!W42</f>
        <v>0.00465116220322346</v>
      </c>
      <c r="N42" s="46" t="n">
        <f aca="false">L42*02_Disease!Y42/02_Disease!W42</f>
        <v>0.0235388210383604</v>
      </c>
      <c r="P42" s="41" t="n">
        <f aca="false">02_Disease!T42-I42</f>
        <v>53.5893498894374</v>
      </c>
      <c r="R42" s="40" t="n">
        <f aca="false">S42+T42</f>
        <v>30.3626067549321</v>
      </c>
      <c r="S42" s="41" t="n">
        <f aca="false">02_Disease!X42-M42</f>
        <v>5.00963082239644</v>
      </c>
      <c r="T42" s="41" t="n">
        <f aca="false">02_Disease!Y42-N42</f>
        <v>25.3529759325357</v>
      </c>
      <c r="U42" s="41" t="n">
        <f aca="false">02_Disease!Z42-E42</f>
        <v>20.1884713485406</v>
      </c>
      <c r="V42" s="41" t="n">
        <f aca="false">02_Disease!AA42+M42+N42-C42</f>
        <v>7.79057449421064</v>
      </c>
      <c r="W42" s="41" t="n">
        <f aca="false">02_Disease!AB42+E42+C42</f>
        <v>823.507124902706</v>
      </c>
      <c r="X42" s="41" t="n">
        <f aca="false">02_Disease!AC42</f>
        <v>119.151222499611</v>
      </c>
      <c r="Y42" s="40" t="n">
        <f aca="false">SUM(S42:X42)</f>
        <v>1001</v>
      </c>
    </row>
    <row r="43" customFormat="false" ht="12.85" hidden="false" customHeight="false" outlineLevel="0" collapsed="false">
      <c r="A43" s="46" t="n">
        <f aca="false">IF(02_Disease!Z43=0,0,02_Disease!AA43/02_Disease!Z43/TauxCadMang)</f>
        <v>3.95840507861045</v>
      </c>
      <c r="B43" s="46" t="n">
        <f aca="false">IF(A43&gt;10,1,A43/10)</f>
        <v>0.395840507861045</v>
      </c>
      <c r="C43" s="46" t="n">
        <f aca="false">MIN(02_Disease!AA43,B43*Data!AC43)*TauxCadMang</f>
        <v>0.775670879568864</v>
      </c>
      <c r="D43" s="46" t="n">
        <f aca="false">POWER((1-B43),3)*TauxMortZ</f>
        <v>0.0661570397849226</v>
      </c>
      <c r="E43" s="46" t="n">
        <f aca="false">MIN(02_Disease!Z43,D43*02_Disease!Z43)</f>
        <v>1.29638296790123</v>
      </c>
      <c r="G43" s="46" t="n">
        <f aca="false">IF(02_Disease!W43=0,0,02_Disease!T43/02_Disease!W43)</f>
        <v>2.67548288199137</v>
      </c>
      <c r="H43" s="46" t="n">
        <f aca="false">IF(G43&gt;StockRationnement,1,G43/StockRationnement)</f>
        <v>0.891827627330455</v>
      </c>
      <c r="I43" s="46" t="n">
        <f aca="false">H43*02_Disease!W43</f>
        <v>26.6317672190909</v>
      </c>
      <c r="J43" s="46" t="n">
        <f aca="false">(H43-Data!AK43)*Param2</f>
        <v>0.00927613810884137</v>
      </c>
      <c r="K43" s="49" t="n">
        <f aca="false">POWER((1-Data!AK43),3)*TauxMortFaim</f>
        <v>0.000811257440273957</v>
      </c>
      <c r="L43" s="46" t="n">
        <f aca="false">K43*02_Disease!W43</f>
        <v>0.0242257793345148</v>
      </c>
      <c r="M43" s="46" t="n">
        <f aca="false">L43*02_Disease!X43/02_Disease!W43</f>
        <v>0.00395681441118976</v>
      </c>
      <c r="N43" s="46" t="n">
        <f aca="false">L43*02_Disease!Y43/02_Disease!W43</f>
        <v>0.0202689649233251</v>
      </c>
      <c r="P43" s="41" t="n">
        <f aca="false">02_Disease!T43-I43</f>
        <v>53.2635344381818</v>
      </c>
      <c r="R43" s="40" t="n">
        <f aca="false">S43+T43</f>
        <v>29.8377861195443</v>
      </c>
      <c r="S43" s="41" t="n">
        <f aca="false">02_Disease!X43-M43</f>
        <v>4.87342761962688</v>
      </c>
      <c r="T43" s="41" t="n">
        <f aca="false">02_Disease!Y43-N43</f>
        <v>24.9643584999174</v>
      </c>
      <c r="U43" s="41" t="n">
        <f aca="false">02_Disease!Z43-E43</f>
        <v>18.2991577654174</v>
      </c>
      <c r="V43" s="41" t="n">
        <f aca="false">02_Disease!AA43+M43+N43-C43</f>
        <v>7.00526369545429</v>
      </c>
      <c r="W43" s="41" t="n">
        <f aca="false">02_Disease!AB43+E43+C43</f>
        <v>826.682497120904</v>
      </c>
      <c r="X43" s="41" t="n">
        <f aca="false">02_Disease!AC43</f>
        <v>119.17529529868</v>
      </c>
      <c r="Y43" s="40" t="n">
        <f aca="false">SUM(S43:X43)</f>
        <v>1001</v>
      </c>
    </row>
    <row r="44" customFormat="false" ht="12.85" hidden="false" customHeight="false" outlineLevel="0" collapsed="false">
      <c r="A44" s="46" t="n">
        <f aca="false">IF(02_Disease!Z44=0,0,02_Disease!AA44/02_Disease!Z44/TauxCadMang)</f>
        <v>3.92691059226384</v>
      </c>
      <c r="B44" s="46" t="n">
        <f aca="false">IF(A44&gt;10,1,A44/10)</f>
        <v>0.392691059226384</v>
      </c>
      <c r="C44" s="46" t="n">
        <f aca="false">MIN(02_Disease!AA44,B44*Data!AC44)*TauxCadMang</f>
        <v>0.697795284700969</v>
      </c>
      <c r="D44" s="46" t="n">
        <f aca="false">POWER((1-B44),3)*TauxMortZ</f>
        <v>0.067197061077311</v>
      </c>
      <c r="E44" s="46" t="n">
        <f aca="false">MIN(02_Disease!Z44,D44*02_Disease!Z44)</f>
        <v>1.19406315126923</v>
      </c>
      <c r="G44" s="46" t="n">
        <f aca="false">IF(02_Disease!W44=0,0,02_Disease!T44/02_Disease!W44)</f>
        <v>2.70468274696959</v>
      </c>
      <c r="H44" s="46" t="n">
        <f aca="false">IF(G44&gt;StockRationnement,1,G44/StockRationnement)</f>
        <v>0.901560915656531</v>
      </c>
      <c r="I44" s="46" t="n">
        <f aca="false">H44*02_Disease!W44</f>
        <v>26.4976871581074</v>
      </c>
      <c r="J44" s="46" t="n">
        <f aca="false">(H44-Data!AK44)*Param2</f>
        <v>0.00932185313056477</v>
      </c>
      <c r="K44" s="49" t="n">
        <f aca="false">POWER((1-Data!AK44),3)*TauxMortFaim</f>
        <v>0.000704009051250765</v>
      </c>
      <c r="L44" s="46" t="n">
        <f aca="false">K44*02_Disease!W44</f>
        <v>0.0206914599696619</v>
      </c>
      <c r="M44" s="46" t="n">
        <f aca="false">L44*02_Disease!X44/02_Disease!W44</f>
        <v>0.00334842795574508</v>
      </c>
      <c r="N44" s="46" t="n">
        <f aca="false">L44*02_Disease!Y44/02_Disease!W44</f>
        <v>0.0173430320139168</v>
      </c>
      <c r="P44" s="41" t="n">
        <f aca="false">02_Disease!T44-I44</f>
        <v>52.9953743162148</v>
      </c>
      <c r="R44" s="40" t="n">
        <f aca="false">S44+T44</f>
        <v>29.3702090304441</v>
      </c>
      <c r="S44" s="41" t="n">
        <f aca="false">02_Disease!X44-M44</f>
        <v>4.75288013160064</v>
      </c>
      <c r="T44" s="41" t="n">
        <f aca="false">02_Disease!Y44-N44</f>
        <v>24.6173288988435</v>
      </c>
      <c r="U44" s="41" t="n">
        <f aca="false">02_Disease!Z44-E44</f>
        <v>16.5755108766104</v>
      </c>
      <c r="V44" s="41" t="n">
        <f aca="false">02_Disease!AA44+M44+N44-C44</f>
        <v>6.30084902227839</v>
      </c>
      <c r="W44" s="41" t="n">
        <f aca="false">02_Disease!AB44+E44+C44</f>
        <v>829.553956545747</v>
      </c>
      <c r="X44" s="41" t="n">
        <f aca="false">02_Disease!AC44</f>
        <v>119.19947452492</v>
      </c>
      <c r="Y44" s="40" t="n">
        <f aca="false">SUM(S44:X44)</f>
        <v>1001</v>
      </c>
    </row>
    <row r="45" customFormat="false" ht="12.85" hidden="false" customHeight="false" outlineLevel="0" collapsed="false">
      <c r="A45" s="46" t="n">
        <f aca="false">IF(02_Disease!Z45=0,0,02_Disease!AA45/02_Disease!Z45/TauxCadMang)</f>
        <v>3.89951488589122</v>
      </c>
      <c r="B45" s="46" t="n">
        <f aca="false">IF(A45&gt;10,1,A45/10)</f>
        <v>0.389951488589122</v>
      </c>
      <c r="C45" s="46" t="n">
        <f aca="false">MIN(02_Disease!AA45,B45*Data!AC45)*TauxCadMang</f>
        <v>0.627907925364886</v>
      </c>
      <c r="D45" s="46" t="n">
        <f aca="false">POWER((1-B45),3)*TauxMortZ</f>
        <v>0.0681105472784163</v>
      </c>
      <c r="E45" s="46" t="n">
        <f aca="false">MIN(02_Disease!Z45,D45*02_Disease!Z45)</f>
        <v>1.09673007254806</v>
      </c>
      <c r="G45" s="46" t="n">
        <f aca="false">IF(02_Disease!W45=0,0,02_Disease!T45/02_Disease!W45)</f>
        <v>2.73265280482145</v>
      </c>
      <c r="H45" s="46" t="n">
        <f aca="false">IF(G45&gt;StockRationnement,1,G45/StockRationnement)</f>
        <v>0.910884268273815</v>
      </c>
      <c r="I45" s="46" t="n">
        <f aca="false">H45*02_Disease!W45</f>
        <v>26.3887651296187</v>
      </c>
      <c r="J45" s="46" t="n">
        <f aca="false">(H45-Data!AK45)*Param2</f>
        <v>0.00932200307923674</v>
      </c>
      <c r="K45" s="49" t="n">
        <f aca="false">POWER((1-Data!AK45),3)*TauxMortFaim</f>
        <v>0.000606199498495827</v>
      </c>
      <c r="L45" s="46" t="n">
        <f aca="false">K45*02_Disease!W45</f>
        <v>0.0175618975370099</v>
      </c>
      <c r="M45" s="46" t="n">
        <f aca="false">L45*02_Disease!X45/02_Disease!W45</f>
        <v>0.00281804894254624</v>
      </c>
      <c r="N45" s="46" t="n">
        <f aca="false">L45*02_Disease!Y45/02_Disease!W45</f>
        <v>0.0147438485944637</v>
      </c>
      <c r="P45" s="41" t="n">
        <f aca="false">02_Disease!T45-I45</f>
        <v>52.7775302592373</v>
      </c>
      <c r="R45" s="40" t="n">
        <f aca="false">S45+T45</f>
        <v>28.9529297979965</v>
      </c>
      <c r="S45" s="41" t="n">
        <f aca="false">02_Disease!X45-M45</f>
        <v>4.64589734844513</v>
      </c>
      <c r="T45" s="41" t="n">
        <f aca="false">02_Disease!Y45-N45</f>
        <v>24.3070324495514</v>
      </c>
      <c r="U45" s="41" t="n">
        <f aca="false">02_Disease!Z45-E45</f>
        <v>15.0054760669056</v>
      </c>
      <c r="V45" s="41" t="n">
        <f aca="false">02_Disease!AA45+M45+N45-C45</f>
        <v>5.66873322582099</v>
      </c>
      <c r="W45" s="41" t="n">
        <f aca="false">02_Disease!AB45+E45+C45</f>
        <v>832.14909514524</v>
      </c>
      <c r="X45" s="41" t="n">
        <f aca="false">02_Disease!AC45</f>
        <v>119.223765764037</v>
      </c>
      <c r="Y45" s="40" t="n">
        <f aca="false">SUM(S45:X45)</f>
        <v>1001</v>
      </c>
    </row>
    <row r="46" customFormat="false" ht="12.85" hidden="false" customHeight="false" outlineLevel="0" collapsed="false">
      <c r="A46" s="46" t="n">
        <f aca="false">IF(02_Disease!Z46=0,0,02_Disease!AA46/02_Disease!Z46/TauxCadMang)</f>
        <v>3.87569175679406</v>
      </c>
      <c r="B46" s="46" t="n">
        <f aca="false">IF(A46&gt;10,1,A46/10)</f>
        <v>0.387569175679406</v>
      </c>
      <c r="C46" s="46" t="n">
        <f aca="false">MIN(02_Disease!AA46,B46*Data!AC46)*TauxCadMang</f>
        <v>0.565161306652693</v>
      </c>
      <c r="D46" s="46" t="n">
        <f aca="false">POWER((1-B46),3)*TauxMortZ</f>
        <v>0.068911607055654</v>
      </c>
      <c r="E46" s="46" t="n">
        <f aca="false">MIN(02_Disease!Z46,D46*02_Disease!Z46)</f>
        <v>1.0048831623113</v>
      </c>
      <c r="G46" s="46" t="n">
        <f aca="false">IF(02_Disease!W46=0,0,02_Disease!T46/02_Disease!W46)</f>
        <v>2.75943814191242</v>
      </c>
      <c r="H46" s="46" t="n">
        <f aca="false">IF(G46&gt;StockRationnement,1,G46/StockRationnement)</f>
        <v>0.919812713970805</v>
      </c>
      <c r="I46" s="46" t="n">
        <f aca="false">H46*02_Disease!W46</f>
        <v>26.3018108768119</v>
      </c>
      <c r="J46" s="46" t="n">
        <f aca="false">(H46-Data!AK46)*Param2</f>
        <v>0.00928264734101211</v>
      </c>
      <c r="K46" s="49" t="n">
        <f aca="false">POWER((1-Data!AK46),3)*TauxMortFaim</f>
        <v>0.000517895251703865</v>
      </c>
      <c r="L46" s="46" t="n">
        <f aca="false">K46*02_Disease!W46</f>
        <v>0.0148090831507536</v>
      </c>
      <c r="M46" s="46" t="n">
        <f aca="false">L46*02_Disease!X46/02_Disease!W46</f>
        <v>0.00235801886445719</v>
      </c>
      <c r="N46" s="46" t="n">
        <f aca="false">L46*02_Disease!Y46/02_Disease!W46</f>
        <v>0.0124510642862964</v>
      </c>
      <c r="P46" s="41" t="n">
        <f aca="false">02_Disease!T46-I46</f>
        <v>52.6036217536238</v>
      </c>
      <c r="R46" s="40" t="n">
        <f aca="false">S46+T46</f>
        <v>28.5799368660194</v>
      </c>
      <c r="S46" s="41" t="n">
        <f aca="false">02_Disease!X46-M46</f>
        <v>4.55072266048017</v>
      </c>
      <c r="T46" s="41" t="n">
        <f aca="false">02_Disease!Y46-N46</f>
        <v>24.0292142055393</v>
      </c>
      <c r="U46" s="41" t="n">
        <f aca="false">02_Disease!Z46-E46</f>
        <v>13.5773215669985</v>
      </c>
      <c r="V46" s="41" t="n">
        <f aca="false">02_Disease!AA46+M46+N46-C46</f>
        <v>5.10126084302499</v>
      </c>
      <c r="W46" s="41" t="n">
        <f aca="false">02_Disease!AB46+E46+C46</f>
        <v>834.493306391768</v>
      </c>
      <c r="X46" s="41" t="n">
        <f aca="false">02_Disease!AC46</f>
        <v>119.248174332189</v>
      </c>
      <c r="Y46" s="40" t="n">
        <f aca="false">SUM(S46:X46)</f>
        <v>1001</v>
      </c>
    </row>
    <row r="47" customFormat="false" ht="12.85" hidden="false" customHeight="false" outlineLevel="0" collapsed="false">
      <c r="A47" s="46" t="n">
        <f aca="false">IF(02_Disease!Z47=0,0,02_Disease!AA47/02_Disease!Z47/TauxCadMang)</f>
        <v>3.85497042223665</v>
      </c>
      <c r="B47" s="46" t="n">
        <f aca="false">IF(A47&gt;10,1,A47/10)</f>
        <v>0.385497042223665</v>
      </c>
      <c r="C47" s="46" t="n">
        <f aca="false">MIN(02_Disease!AA47,B47*Data!AC47)*TauxCadMang</f>
        <v>0.508800731828513</v>
      </c>
      <c r="D47" s="46" t="n">
        <f aca="false">POWER((1-B47),3)*TauxMortZ</f>
        <v>0.0696134547903335</v>
      </c>
      <c r="E47" s="46" t="n">
        <f aca="false">MIN(02_Disease!Z47,D47*02_Disease!Z47)</f>
        <v>0.918797626516742</v>
      </c>
      <c r="G47" s="46" t="n">
        <f aca="false">IF(02_Disease!W47=0,0,02_Disease!T47/02_Disease!W47)</f>
        <v>2.78508646950143</v>
      </c>
      <c r="H47" s="46" t="n">
        <f aca="false">IF(G47&gt;StockRationnement,1,G47/StockRationnement)</f>
        <v>0.928362156500476</v>
      </c>
      <c r="I47" s="46" t="n">
        <f aca="false">H47*02_Disease!W47</f>
        <v>26.2340423523082</v>
      </c>
      <c r="J47" s="46" t="n">
        <f aca="false">(H47-Data!AK47)*Param2</f>
        <v>0.00920932685987795</v>
      </c>
      <c r="K47" s="49" t="n">
        <f aca="false">POWER((1-Data!AK47),3)*TauxMortFaim</f>
        <v>0.000438928352549335</v>
      </c>
      <c r="L47" s="46" t="n">
        <f aca="false">K47*02_Disease!W47</f>
        <v>0.0124034191934473</v>
      </c>
      <c r="M47" s="46" t="n">
        <f aca="false">L47*02_Disease!X47/02_Disease!W47</f>
        <v>0.00196105844224514</v>
      </c>
      <c r="N47" s="46" t="n">
        <f aca="false">L47*02_Disease!Y47/02_Disease!W47</f>
        <v>0.0104423607512021</v>
      </c>
      <c r="P47" s="41" t="n">
        <f aca="false">02_Disease!T47-I47</f>
        <v>52.4680847046163</v>
      </c>
      <c r="R47" s="40" t="n">
        <f aca="false">S47+T47</f>
        <v>28.2460107876062</v>
      </c>
      <c r="S47" s="41" t="n">
        <f aca="false">02_Disease!X47-M47</f>
        <v>4.46587163191629</v>
      </c>
      <c r="T47" s="41" t="n">
        <f aca="false">02_Disease!Y47-N47</f>
        <v>23.7801391556899</v>
      </c>
      <c r="U47" s="41" t="n">
        <f aca="false">02_Disease!Z47-E47</f>
        <v>12.2797662040536</v>
      </c>
      <c r="V47" s="41" t="n">
        <f aca="false">02_Disease!AA47+M47+N47-C47</f>
        <v>4.59161000565007</v>
      </c>
      <c r="W47" s="41" t="n">
        <f aca="false">02_Disease!AB47+E47+C47</f>
        <v>836.609907685125</v>
      </c>
      <c r="X47" s="41" t="n">
        <f aca="false">02_Disease!AC47</f>
        <v>119.272705317565</v>
      </c>
      <c r="Y47" s="40" t="n">
        <f aca="false">SUM(S47:X47)</f>
        <v>1001</v>
      </c>
    </row>
    <row r="48" customFormat="false" ht="12.85" hidden="false" customHeight="false" outlineLevel="0" collapsed="false">
      <c r="A48" s="46" t="n">
        <f aca="false">IF(02_Disease!Z48=0,0,02_Disease!AA48/02_Disease!Z48/TauxCadMang)</f>
        <v>3.83692638965636</v>
      </c>
      <c r="B48" s="46" t="n">
        <f aca="false">IF(A48&gt;10,1,A48/10)</f>
        <v>0.383692638965636</v>
      </c>
      <c r="C48" s="46" t="n">
        <f aca="false">MIN(02_Disease!AA48,B48*Data!AC48)*TauxCadMang</f>
        <v>0.458153641553924</v>
      </c>
      <c r="D48" s="46" t="n">
        <f aca="false">POWER((1-B48),3)*TauxMortZ</f>
        <v>0.0702284881731157</v>
      </c>
      <c r="E48" s="46" t="n">
        <f aca="false">MIN(02_Disease!Z48,D48*02_Disease!Z48)</f>
        <v>0.838573231013205</v>
      </c>
      <c r="G48" s="46" t="n">
        <f aca="false">IF(02_Disease!W48=0,0,02_Disease!T48/02_Disease!W48)</f>
        <v>2.80964703698483</v>
      </c>
      <c r="H48" s="46" t="n">
        <f aca="false">IF(G48&gt;StockRationnement,1,G48/StockRationnement)</f>
        <v>0.936549012328278</v>
      </c>
      <c r="I48" s="46" t="n">
        <f aca="false">H48*02_Disease!W48</f>
        <v>26.1830278118877</v>
      </c>
      <c r="J48" s="46" t="n">
        <f aca="false">(H48-Data!AK48)*Param2</f>
        <v>0.00910707975667038</v>
      </c>
      <c r="K48" s="49" t="n">
        <f aca="false">POWER((1-Data!AK48),3)*TauxMortFaim</f>
        <v>0.000368951390224846</v>
      </c>
      <c r="L48" s="46" t="n">
        <f aca="false">K48*02_Disease!W48</f>
        <v>0.0103147452875703</v>
      </c>
      <c r="M48" s="46" t="n">
        <f aca="false">L48*02_Disease!X48/02_Disease!W48</f>
        <v>0.00162032507118021</v>
      </c>
      <c r="N48" s="46" t="n">
        <f aca="false">L48*02_Disease!Y48/02_Disease!W48</f>
        <v>0.00869442021639012</v>
      </c>
      <c r="P48" s="41" t="n">
        <f aca="false">02_Disease!T48-I48</f>
        <v>52.3660556237753</v>
      </c>
      <c r="R48" s="40" t="n">
        <f aca="false">S48+T48</f>
        <v>27.9466073882334</v>
      </c>
      <c r="S48" s="41" t="n">
        <f aca="false">02_Disease!X48-M48</f>
        <v>4.39008306488692</v>
      </c>
      <c r="T48" s="41" t="n">
        <f aca="false">02_Disease!Y48-N48</f>
        <v>23.5565243233465</v>
      </c>
      <c r="U48" s="41" t="n">
        <f aca="false">02_Disease!Z48-E48</f>
        <v>11.1020687054342</v>
      </c>
      <c r="V48" s="41" t="n">
        <f aca="false">02_Disease!AA48+M48+N48-C48</f>
        <v>4.13369751927288</v>
      </c>
      <c r="W48" s="41" t="n">
        <f aca="false">02_Disease!AB48+E48+C48</f>
        <v>838.5202627713</v>
      </c>
      <c r="X48" s="41" t="n">
        <f aca="false">02_Disease!AC48</f>
        <v>119.29736361576</v>
      </c>
      <c r="Y48" s="40" t="n">
        <f aca="false">SUM(S48:X48)</f>
        <v>1001</v>
      </c>
    </row>
    <row r="49" customFormat="false" ht="12.85" hidden="false" customHeight="false" outlineLevel="0" collapsed="false">
      <c r="A49" s="46" t="n">
        <f aca="false">IF(02_Disease!Z49=0,0,02_Disease!AA49/02_Disease!Z49/TauxCadMang)</f>
        <v>3.82117322602172</v>
      </c>
      <c r="B49" s="46" t="n">
        <f aca="false">IF(A49&gt;10,1,A49/10)</f>
        <v>0.382117322602172</v>
      </c>
      <c r="C49" s="46" t="n">
        <f aca="false">MIN(02_Disease!AA49,B49*Data!AC49)*TauxCadMang</f>
        <v>0.412620259193514</v>
      </c>
      <c r="D49" s="46" t="n">
        <f aca="false">POWER((1-B49),3)*TauxMortZ</f>
        <v>0.0707683897696214</v>
      </c>
      <c r="E49" s="46" t="n">
        <f aca="false">MIN(02_Disease!Z49,D49*02_Disease!Z49)</f>
        <v>0.764175545107382</v>
      </c>
      <c r="G49" s="46" t="n">
        <f aca="false">IF(02_Disease!W49=0,0,02_Disease!T49/02_Disease!W49)</f>
        <v>2.83316977144077</v>
      </c>
      <c r="H49" s="46" t="n">
        <f aca="false">IF(G49&gt;StockRationnement,1,G49/StockRationnement)</f>
        <v>0.94438992381359</v>
      </c>
      <c r="I49" s="46" t="n">
        <f aca="false">H49*02_Disease!W49</f>
        <v>26.1466382155425</v>
      </c>
      <c r="J49" s="46" t="n">
        <f aca="false">(H49-Data!AK49)*Param2</f>
        <v>0.00898046292953455</v>
      </c>
      <c r="K49" s="49" t="n">
        <f aca="false">POWER((1-Data!AK49),3)*TauxMortFaim</f>
        <v>0.000307485743115995</v>
      </c>
      <c r="L49" s="46" t="n">
        <f aca="false">K49*02_Disease!W49</f>
        <v>0.00851313454216618</v>
      </c>
      <c r="M49" s="46" t="n">
        <f aca="false">L49*02_Disease!X49/02_Disease!W49</f>
        <v>0.00132944831808076</v>
      </c>
      <c r="N49" s="46" t="n">
        <f aca="false">L49*02_Disease!Y49/02_Disease!W49</f>
        <v>0.00718368622408542</v>
      </c>
      <c r="P49" s="41" t="n">
        <f aca="false">02_Disease!T49-I49</f>
        <v>52.2932764310851</v>
      </c>
      <c r="R49" s="40" t="n">
        <f aca="false">S49+T49</f>
        <v>27.6777608887537</v>
      </c>
      <c r="S49" s="41" t="n">
        <f aca="false">02_Disease!X49-M49</f>
        <v>4.32228017536209</v>
      </c>
      <c r="T49" s="41" t="n">
        <f aca="false">02_Disease!Y49-N49</f>
        <v>23.3554807133916</v>
      </c>
      <c r="U49" s="41" t="n">
        <f aca="false">02_Disease!Z49-E49</f>
        <v>10.0340854806849</v>
      </c>
      <c r="V49" s="41" t="n">
        <f aca="false">02_Disease!AA49+M49+N49-C49</f>
        <v>3.72209546728379</v>
      </c>
      <c r="W49" s="41" t="n">
        <f aca="false">02_Disease!AB49+E49+C49</f>
        <v>840.243904203246</v>
      </c>
      <c r="X49" s="41" t="n">
        <f aca="false">02_Disease!AC49</f>
        <v>119.322153960032</v>
      </c>
      <c r="Y49" s="40" t="n">
        <f aca="false">SUM(S49:X49)</f>
        <v>1001</v>
      </c>
    </row>
    <row r="50" customFormat="false" ht="12.85" hidden="false" customHeight="false" outlineLevel="0" collapsed="false">
      <c r="A50" s="46" t="n">
        <f aca="false">IF(02_Disease!Z50=0,0,02_Disease!AA50/02_Disease!Z50/TauxCadMang)</f>
        <v>3.80735507663622</v>
      </c>
      <c r="B50" s="46" t="n">
        <f aca="false">IF(A50&gt;10,1,A50/10)</f>
        <v>0.380735507663622</v>
      </c>
      <c r="C50" s="46" t="n">
        <f aca="false">MIN(02_Disease!AA50,B50*Data!AC50)*TauxCadMang</f>
        <v>0.37166537063236</v>
      </c>
      <c r="D50" s="46" t="n">
        <f aca="false">POWER((1-B50),3)*TauxMortZ</f>
        <v>0.0712442455114367</v>
      </c>
      <c r="E50" s="46" t="n">
        <f aca="false">MIN(02_Disease!Z50,D50*02_Disease!Z50)</f>
        <v>0.695470172349279</v>
      </c>
      <c r="G50" s="46" t="n">
        <f aca="false">IF(02_Disease!W50=0,0,02_Disease!T50/02_Disease!W50)</f>
        <v>2.85570461440235</v>
      </c>
      <c r="H50" s="46" t="n">
        <f aca="false">IF(G50&gt;StockRationnement,1,G50/StockRationnement)</f>
        <v>0.951901538134118</v>
      </c>
      <c r="I50" s="46" t="n">
        <f aca="false">H50*02_Disease!W50</f>
        <v>26.1230077292452</v>
      </c>
      <c r="J50" s="46" t="n">
        <f aca="false">(H50-Data!AK50)*Param2</f>
        <v>0.00883357806863384</v>
      </c>
      <c r="K50" s="49" t="n">
        <f aca="false">POWER((1-Data!AK50),3)*TauxMortFaim</f>
        <v>0.000253962826779168</v>
      </c>
      <c r="L50" s="46" t="n">
        <f aca="false">K50*02_Disease!W50</f>
        <v>0.0069694948701285</v>
      </c>
      <c r="M50" s="46" t="n">
        <f aca="false">L50*02_Disease!X50/02_Disease!W50</f>
        <v>0.00108254755314466</v>
      </c>
      <c r="N50" s="46" t="n">
        <f aca="false">L50*02_Disease!Y50/02_Disease!W50</f>
        <v>0.00588694731698384</v>
      </c>
      <c r="P50" s="41" t="n">
        <f aca="false">02_Disease!T50-I50</f>
        <v>52.2460154584904</v>
      </c>
      <c r="R50" s="40" t="n">
        <f aca="false">S50+T50</f>
        <v>27.4360030004266</v>
      </c>
      <c r="S50" s="41" t="n">
        <f aca="false">02_Disease!X50-M50</f>
        <v>4.26153953329958</v>
      </c>
      <c r="T50" s="41" t="n">
        <f aca="false">02_Disease!Y50-N50</f>
        <v>23.174463467127</v>
      </c>
      <c r="U50" s="41" t="n">
        <f aca="false">02_Disease!Z50-E50</f>
        <v>9.06630310992425</v>
      </c>
      <c r="V50" s="41" t="n">
        <f aca="false">02_Disease!AA50+M50+N50-C50</f>
        <v>3.35195783056136</v>
      </c>
      <c r="W50" s="41" t="n">
        <f aca="false">02_Disease!AB50+E50+C50</f>
        <v>841.798655111801</v>
      </c>
      <c r="X50" s="41" t="n">
        <f aca="false">02_Disease!AC50</f>
        <v>119.347080947287</v>
      </c>
      <c r="Y50" s="40" t="n">
        <f aca="false">SUM(S50:X50)</f>
        <v>1001</v>
      </c>
    </row>
    <row r="51" customFormat="false" ht="12.85" hidden="false" customHeight="false" outlineLevel="0" collapsed="false">
      <c r="A51" s="46" t="n">
        <f aca="false">IF(02_Disease!Z51=0,0,02_Disease!AA51/02_Disease!Z51/TauxCadMang)</f>
        <v>3.79513978670922</v>
      </c>
      <c r="B51" s="46" t="n">
        <f aca="false">IF(A51&gt;10,1,A51/10)</f>
        <v>0.379513978670922</v>
      </c>
      <c r="C51" s="46" t="n">
        <f aca="false">MIN(02_Disease!AA51,B51*Data!AC51)*TauxCadMang</f>
        <v>0.334811090456092</v>
      </c>
      <c r="D51" s="46" t="n">
        <f aca="false">POWER((1-B51),3)*TauxMortZ</f>
        <v>0.0716666757823865</v>
      </c>
      <c r="E51" s="46" t="n">
        <f aca="false">MIN(02_Disease!Z51,D51*02_Disease!Z51)</f>
        <v>0.632250700016244</v>
      </c>
      <c r="G51" s="46" t="n">
        <f aca="false">IF(02_Disease!W51=0,0,02_Disease!T51/02_Disease!W51)</f>
        <v>2.87730102775841</v>
      </c>
      <c r="H51" s="46" t="n">
        <f aca="false">IF(G51&gt;StockRationnement,1,G51/StockRationnement)</f>
        <v>0.959100342586135</v>
      </c>
      <c r="I51" s="46" t="n">
        <f aca="false">H51*02_Disease!W51</f>
        <v>26.1105006596546</v>
      </c>
      <c r="J51" s="46" t="n">
        <f aca="false">(H51-Data!AK51)*Param2</f>
        <v>0.00867010070697223</v>
      </c>
      <c r="K51" s="49" t="n">
        <f aca="false">POWER((1-Data!AK51),3)*TauxMortFaim</f>
        <v>0.000207758503305588</v>
      </c>
      <c r="L51" s="46" t="n">
        <f aca="false">K51*02_Disease!W51</f>
        <v>0.00565600729844617</v>
      </c>
      <c r="M51" s="46" t="n">
        <f aca="false">L51*02_Disease!X51/02_Disease!W51</f>
        <v>0.000874235368990534</v>
      </c>
      <c r="N51" s="46" t="n">
        <f aca="false">L51*02_Disease!Y51/02_Disease!W51</f>
        <v>0.00478177192945563</v>
      </c>
      <c r="P51" s="41" t="n">
        <f aca="false">02_Disease!T51-I51</f>
        <v>52.2210013193092</v>
      </c>
      <c r="R51" s="40" t="n">
        <f aca="false">S51+T51</f>
        <v>27.2182949186806</v>
      </c>
      <c r="S51" s="41" t="n">
        <f aca="false">02_Disease!X51-M51</f>
        <v>4.20706601776539</v>
      </c>
      <c r="T51" s="41" t="n">
        <f aca="false">02_Disease!Y51-N51</f>
        <v>23.0112289009152</v>
      </c>
      <c r="U51" s="41" t="n">
        <f aca="false">02_Disease!Z51-E51</f>
        <v>8.18985096877126</v>
      </c>
      <c r="V51" s="41" t="n">
        <f aca="false">02_Disease!AA51+M51+N51-C51</f>
        <v>3.01895582140328</v>
      </c>
      <c r="W51" s="41" t="n">
        <f aca="false">02_Disease!AB51+E51+C51</f>
        <v>843.200749230628</v>
      </c>
      <c r="X51" s="41" t="n">
        <f aca="false">02_Disease!AC51</f>
        <v>119.372149060517</v>
      </c>
      <c r="Y51" s="40" t="n">
        <f aca="false">SUM(S51:X51)</f>
        <v>1001</v>
      </c>
    </row>
    <row r="52" customFormat="false" ht="12.85" hidden="false" customHeight="false" outlineLevel="0" collapsed="false">
      <c r="A52" s="46" t="n">
        <f aca="false">IF(02_Disease!Z52=0,0,02_Disease!AA52/02_Disease!Z52/TauxCadMang)</f>
        <v>3.7842124829988</v>
      </c>
      <c r="B52" s="46" t="n">
        <f aca="false">IF(A52&gt;10,1,A52/10)</f>
        <v>0.37842124829988</v>
      </c>
      <c r="C52" s="46" t="n">
        <f aca="false">MIN(02_Disease!AA52,B52*Data!AC52)*TauxCadMang</f>
        <v>0.30163048677524</v>
      </c>
      <c r="D52" s="46" t="n">
        <f aca="false">POWER((1-B52),3)*TauxMortZ</f>
        <v>0.0720459769096319</v>
      </c>
      <c r="E52" s="46" t="n">
        <f aca="false">MIN(02_Disease!Z52,D52*02_Disease!Z52)</f>
        <v>0.574261175425037</v>
      </c>
      <c r="G52" s="46" t="n">
        <f aca="false">IF(02_Disease!W52=0,0,02_Disease!T52/02_Disease!W52)</f>
        <v>2.89800764241723</v>
      </c>
      <c r="H52" s="46" t="n">
        <f aca="false">IF(G52&gt;StockRationnement,1,G52/StockRationnement)</f>
        <v>0.96600254747241</v>
      </c>
      <c r="I52" s="46" t="n">
        <f aca="false">H52*02_Disease!W52</f>
        <v>26.107683550487</v>
      </c>
      <c r="J52" s="46" t="n">
        <f aca="false">(H52-Data!AK52)*Param2</f>
        <v>0.00849331112490243</v>
      </c>
      <c r="K52" s="49" t="n">
        <f aca="false">POWER((1-Data!AK52),3)*TauxMortFaim</f>
        <v>0.000168221086182305</v>
      </c>
      <c r="L52" s="46" t="n">
        <f aca="false">K52*02_Disease!W52</f>
        <v>0.00454642991994002</v>
      </c>
      <c r="M52" s="46" t="n">
        <f aca="false">L52*02_Disease!X52/02_Disease!W52</f>
        <v>0.000699609978977142</v>
      </c>
      <c r="N52" s="46" t="n">
        <f aca="false">L52*02_Disease!Y52/02_Disease!W52</f>
        <v>0.00384681994096287</v>
      </c>
      <c r="P52" s="41" t="n">
        <f aca="false">02_Disease!T52-I52</f>
        <v>52.2153671009741</v>
      </c>
      <c r="R52" s="40" t="n">
        <f aca="false">S52+T52</f>
        <v>27.0219698238922</v>
      </c>
      <c r="S52" s="41" t="n">
        <f aca="false">02_Disease!X52-M52</f>
        <v>4.15817247231728</v>
      </c>
      <c r="T52" s="41" t="n">
        <f aca="false">02_Disease!Y52-N52</f>
        <v>22.863797351575</v>
      </c>
      <c r="U52" s="41" t="n">
        <f aca="false">02_Disease!Z52-E52</f>
        <v>7.39649860961251</v>
      </c>
      <c r="V52" s="41" t="n">
        <f aca="false">02_Disease!AA52+M52+N52-C52</f>
        <v>2.7192208108971</v>
      </c>
      <c r="W52" s="41" t="n">
        <f aca="false">02_Disease!AB52+E52+C52</f>
        <v>844.464948067309</v>
      </c>
      <c r="X52" s="41" t="n">
        <f aca="false">02_Disease!AC52</f>
        <v>119.39736268829</v>
      </c>
      <c r="Y52" s="40" t="n">
        <f aca="false">SUM(S52:X52)</f>
        <v>1001</v>
      </c>
    </row>
    <row r="53" customFormat="false" ht="12.85" hidden="false" customHeight="false" outlineLevel="0" collapsed="false">
      <c r="A53" s="46" t="n">
        <f aca="false">IF(02_Disease!Z53=0,0,02_Disease!AA53/02_Disease!Z53/TauxCadMang)</f>
        <v>3.77426947548724</v>
      </c>
      <c r="B53" s="46" t="n">
        <f aca="false">IF(A53&gt;10,1,A53/10)</f>
        <v>0.377426947548724</v>
      </c>
      <c r="C53" s="46" t="n">
        <f aca="false">MIN(02_Disease!AA53,B53*Data!AC53)*TauxCadMang</f>
        <v>0.271741954627376</v>
      </c>
      <c r="D53" s="46" t="n">
        <f aca="false">POWER((1-B53),3)*TauxMortZ</f>
        <v>0.0723922726307836</v>
      </c>
      <c r="E53" s="46" t="n">
        <f aca="false">MIN(02_Disease!Z53,D53*02_Disease!Z53)</f>
        <v>0.521213914172556</v>
      </c>
      <c r="G53" s="46" t="n">
        <f aca="false">IF(02_Disease!W53=0,0,02_Disease!T53/02_Disease!W53)</f>
        <v>2.91787202581969</v>
      </c>
      <c r="H53" s="46" t="n">
        <f aca="false">IF(G53&gt;StockRationnement,1,G53/StockRationnement)</f>
        <v>0.972624008606562</v>
      </c>
      <c r="I53" s="46" t="n">
        <f aca="false">H53*02_Disease!W53</f>
        <v>26.1133014651402</v>
      </c>
      <c r="J53" s="46" t="n">
        <f aca="false">(H53-Data!AK53)*Param2</f>
        <v>0.00830612612582739</v>
      </c>
      <c r="K53" s="49" t="n">
        <f aca="false">POWER((1-Data!AK53),3)*TauxMortFaim</f>
        <v>0.00013469354475163</v>
      </c>
      <c r="L53" s="46" t="n">
        <f aca="false">K53*02_Disease!W53</f>
        <v>0.00361629273839</v>
      </c>
      <c r="M53" s="46" t="n">
        <f aca="false">L53*02_Disease!X53/02_Disease!W53</f>
        <v>0.000554239328610459</v>
      </c>
      <c r="N53" s="46" t="n">
        <f aca="false">L53*02_Disease!Y53/02_Disease!W53</f>
        <v>0.00306205340977954</v>
      </c>
      <c r="P53" s="41" t="n">
        <f aca="false">02_Disease!T53-I53</f>
        <v>52.2266029302804</v>
      </c>
      <c r="R53" s="40" t="n">
        <f aca="false">S53+T53</f>
        <v>26.8446840104298</v>
      </c>
      <c r="S53" s="41" t="n">
        <f aca="false">02_Disease!X53-M53</f>
        <v>4.11426306414688</v>
      </c>
      <c r="T53" s="41" t="n">
        <f aca="false">02_Disease!Y53-N53</f>
        <v>22.7304209462829</v>
      </c>
      <c r="U53" s="41" t="n">
        <f aca="false">02_Disease!Z53-E53</f>
        <v>6.6786417504073</v>
      </c>
      <c r="V53" s="41" t="n">
        <f aca="false">02_Disease!AA53+M53+N53-C53</f>
        <v>2.44929388438478</v>
      </c>
      <c r="W53" s="41" t="n">
        <f aca="false">02_Disease!AB53+E53+C53</f>
        <v>845.604654212996</v>
      </c>
      <c r="X53" s="41" t="n">
        <f aca="false">02_Disease!AC53</f>
        <v>119.422726141782</v>
      </c>
      <c r="Y53" s="40" t="n">
        <f aca="false">SUM(S53:X53)</f>
        <v>1001</v>
      </c>
    </row>
    <row r="54" customFormat="false" ht="12.85" hidden="false" customHeight="false" outlineLevel="0" collapsed="false">
      <c r="A54" s="46" t="n">
        <f aca="false">IF(02_Disease!Z54=0,0,02_Disease!AA54/02_Disease!Z54/TauxCadMang)</f>
        <v>3.76501233866725</v>
      </c>
      <c r="B54" s="46" t="n">
        <f aca="false">IF(A54&gt;10,1,A54/10)</f>
        <v>0.376501233866725</v>
      </c>
      <c r="C54" s="46" t="n">
        <f aca="false">MIN(02_Disease!AA54,B54*Data!AC54)*TauxCadMang</f>
        <v>0.244804243053902</v>
      </c>
      <c r="D54" s="46" t="n">
        <f aca="false">POWER((1-B54),3)*TauxMortZ</f>
        <v>0.0727156766617354</v>
      </c>
      <c r="E54" s="46" t="n">
        <f aca="false">MIN(02_Disease!Z54,D54*02_Disease!Z54)</f>
        <v>0.472803395635874</v>
      </c>
      <c r="G54" s="46" t="n">
        <f aca="false">IF(02_Disease!W54=0,0,02_Disease!T54/02_Disease!W54)</f>
        <v>2.93694054732312</v>
      </c>
      <c r="H54" s="46" t="n">
        <f aca="false">IF(G54&gt;StockRationnement,1,G54/StockRationnement)</f>
        <v>0.978980182441041</v>
      </c>
      <c r="I54" s="46" t="n">
        <f aca="false">H54*02_Disease!W54</f>
        <v>26.1262577033347</v>
      </c>
      <c r="J54" s="46" t="n">
        <f aca="false">(H54-Data!AK54)*Param2</f>
        <v>0.00811113089669253</v>
      </c>
      <c r="K54" s="49" t="n">
        <f aca="false">POWER((1-Data!AK54),3)*TauxMortFaim</f>
        <v>0.000106530598479526</v>
      </c>
      <c r="L54" s="46" t="n">
        <f aca="false">K54*02_Disease!W54</f>
        <v>0.00284300532236176</v>
      </c>
      <c r="M54" s="46" t="n">
        <f aca="false">L54*02_Disease!X54/02_Disease!W54</f>
        <v>0.000434139218237485</v>
      </c>
      <c r="N54" s="46" t="n">
        <f aca="false">L54*02_Disease!Y54/02_Disease!W54</f>
        <v>0.00240886610412428</v>
      </c>
      <c r="P54" s="41" t="n">
        <f aca="false">02_Disease!T54-I54</f>
        <v>52.2525154066695</v>
      </c>
      <c r="R54" s="40" t="n">
        <f aca="false">S54+T54</f>
        <v>26.6843751548963</v>
      </c>
      <c r="S54" s="41" t="n">
        <f aca="false">02_Disease!X54-M54</f>
        <v>4.07481958538112</v>
      </c>
      <c r="T54" s="41" t="n">
        <f aca="false">02_Disease!Y54-N54</f>
        <v>22.6095555695152</v>
      </c>
      <c r="U54" s="41" t="n">
        <f aca="false">02_Disease!Z54-E54</f>
        <v>6.02928002490767</v>
      </c>
      <c r="V54" s="41" t="n">
        <f aca="false">02_Disease!AA54+M54+N54-C54</f>
        <v>2.20608119280748</v>
      </c>
      <c r="W54" s="41" t="n">
        <f aca="false">02_Disease!AB54+E54+C54</f>
        <v>846.63201995761</v>
      </c>
      <c r="X54" s="41" t="n">
        <f aca="false">02_Disease!AC54</f>
        <v>119.448243669778</v>
      </c>
      <c r="Y54" s="40" t="n">
        <f aca="false">SUM(S54:X54)</f>
        <v>1001</v>
      </c>
    </row>
    <row r="55" customFormat="false" ht="12.85" hidden="false" customHeight="false" outlineLevel="0" collapsed="false">
      <c r="A55" s="46" t="n">
        <f aca="false">IF(02_Disease!Z55=0,0,02_Disease!AA55/02_Disease!Z55/TauxCadMang)</f>
        <v>3.75614202710908</v>
      </c>
      <c r="B55" s="46" t="n">
        <f aca="false">IF(A55&gt;10,1,A55/10)</f>
        <v>0.375614202710908</v>
      </c>
      <c r="C55" s="46" t="n">
        <f aca="false">MIN(02_Disease!AA55,B55*Data!AC55)*TauxCadMang</f>
        <v>0.220512053931845</v>
      </c>
      <c r="D55" s="46" t="n">
        <f aca="false">POWER((1-B55),3)*TauxMortZ</f>
        <v>0.0730264689902308</v>
      </c>
      <c r="E55" s="46" t="n">
        <f aca="false">MIN(02_Disease!Z55,D55*02_Disease!Z55)</f>
        <v>0.428716926894797</v>
      </c>
      <c r="G55" s="46" t="n">
        <f aca="false">IF(02_Disease!W55=0,0,02_Disease!T55/02_Disease!W55)</f>
        <v>2.95525832365442</v>
      </c>
      <c r="H55" s="46" t="n">
        <f aca="false">IF(G55&gt;StockRationnement,1,G55/StockRationnement)</f>
        <v>0.985086107884806</v>
      </c>
      <c r="I55" s="46" t="n">
        <f aca="false">H55*02_Disease!W55</f>
        <v>26.1455963694361</v>
      </c>
      <c r="J55" s="46" t="n">
        <f aca="false">(H55-Data!AK55)*Param2</f>
        <v>0.0079106103513998</v>
      </c>
      <c r="K55" s="49" t="n">
        <f aca="false">POWER((1-Data!AK55),3)*TauxMortFaim</f>
        <v>8.31114156897323E-005</v>
      </c>
      <c r="L55" s="46" t="n">
        <f aca="false">K55*02_Disease!W55</f>
        <v>0.00220589602362991</v>
      </c>
      <c r="M55" s="46" t="n">
        <f aca="false">L55*02_Disease!X55/02_Disease!W55</f>
        <v>0.00033574733498226</v>
      </c>
      <c r="N55" s="46" t="n">
        <f aca="false">L55*02_Disease!Y55/02_Disease!W55</f>
        <v>0.00187014868864765</v>
      </c>
      <c r="P55" s="41" t="n">
        <f aca="false">02_Disease!T55-I55</f>
        <v>52.2911927388722</v>
      </c>
      <c r="R55" s="40" t="n">
        <f aca="false">S55+T55</f>
        <v>26.5392265332453</v>
      </c>
      <c r="S55" s="41" t="n">
        <f aca="false">02_Disease!X55-M55</f>
        <v>4.03939010976817</v>
      </c>
      <c r="T55" s="41" t="n">
        <f aca="false">02_Disease!Y55-N55</f>
        <v>22.4998364234771</v>
      </c>
      <c r="U55" s="41" t="n">
        <f aca="false">02_Disease!Z55-E55</f>
        <v>5.4419890352427</v>
      </c>
      <c r="V55" s="41" t="n">
        <f aca="false">02_Disease!AA55+M55+N55-C55</f>
        <v>1.98681438141023</v>
      </c>
      <c r="W55" s="41" t="n">
        <f aca="false">02_Disease!AB55+E55+C55</f>
        <v>847.558050578114</v>
      </c>
      <c r="X55" s="41" t="n">
        <f aca="false">02_Disease!AC55</f>
        <v>119.473919471988</v>
      </c>
      <c r="Y55" s="40" t="n">
        <f aca="false">SUM(S55:X55)</f>
        <v>1001</v>
      </c>
    </row>
    <row r="56" customFormat="false" ht="12.85" hidden="false" customHeight="false" outlineLevel="0" collapsed="false">
      <c r="A56" s="46" t="n">
        <f aca="false">IF(02_Disease!Z56=0,0,02_Disease!AA56/02_Disease!Z56/TauxCadMang)</f>
        <v>3.74735286898493</v>
      </c>
      <c r="B56" s="46" t="n">
        <f aca="false">IF(A56&gt;10,1,A56/10)</f>
        <v>0.374735286898493</v>
      </c>
      <c r="C56" s="46" t="n">
        <f aca="false">MIN(02_Disease!AA56,B56*Data!AC56)*TauxCadMang</f>
        <v>0.198592141740626</v>
      </c>
      <c r="D56" s="46" t="n">
        <f aca="false">POWER((1-B56),3)*TauxMortZ</f>
        <v>0.0733352901213907</v>
      </c>
      <c r="E56" s="46" t="n">
        <f aca="false">MIN(02_Disease!Z56,D56*02_Disease!Z56)</f>
        <v>0.388642672295822</v>
      </c>
      <c r="G56" s="46" t="n">
        <f aca="false">IF(02_Disease!W56=0,0,02_Disease!T56/02_Disease!W56)</f>
        <v>2.97286922985915</v>
      </c>
      <c r="H56" s="46" t="n">
        <f aca="false">IF(G56&gt;StockRationnement,1,G56/StockRationnement)</f>
        <v>0.990956409953051</v>
      </c>
      <c r="I56" s="46" t="n">
        <f aca="false">H56*02_Disease!W56</f>
        <v>26.1704873406467</v>
      </c>
      <c r="J56" s="46" t="n">
        <f aca="false">(H56-Data!AK56)*Param2</f>
        <v>0.00770657952308428</v>
      </c>
      <c r="K56" s="49" t="n">
        <f aca="false">POWER((1-Data!AK56),3)*TauxMortFaim</f>
        <v>6.38486128858328E-005</v>
      </c>
      <c r="L56" s="46" t="n">
        <f aca="false">K56*02_Disease!W56</f>
        <v>0.0016861986041603</v>
      </c>
      <c r="M56" s="46" t="n">
        <f aca="false">L56*02_Disease!X56/02_Disease!W56</f>
        <v>0.000255894733765552</v>
      </c>
      <c r="N56" s="46" t="n">
        <f aca="false">L56*02_Disease!Y56/02_Disease!W56</f>
        <v>0.00143030387039475</v>
      </c>
      <c r="P56" s="41" t="n">
        <f aca="false">02_Disease!T56-I56</f>
        <v>52.3409746812934</v>
      </c>
      <c r="R56" s="40" t="n">
        <f aca="false">S56+T56</f>
        <v>26.4076362274818</v>
      </c>
      <c r="S56" s="41" t="n">
        <f aca="false">02_Disease!X56-M56</f>
        <v>4.00757954913274</v>
      </c>
      <c r="T56" s="41" t="n">
        <f aca="false">02_Disease!Y56-N56</f>
        <v>22.4000566783491</v>
      </c>
      <c r="U56" s="41" t="n">
        <f aca="false">02_Disease!Z56-E56</f>
        <v>4.91088872183255</v>
      </c>
      <c r="V56" s="41" t="n">
        <f aca="false">02_Disease!AA56+M56+N56-C56</f>
        <v>1.7890154742698</v>
      </c>
      <c r="W56" s="41" t="n">
        <f aca="false">02_Disease!AB56+E56+C56</f>
        <v>848.392701865424</v>
      </c>
      <c r="X56" s="41" t="n">
        <f aca="false">02_Disease!AC56</f>
        <v>119.499757710992</v>
      </c>
      <c r="Y56" s="40" t="n">
        <f aca="false">SUM(S56:X56)</f>
        <v>1001</v>
      </c>
    </row>
    <row r="57" customFormat="false" ht="12.85" hidden="false" customHeight="false" outlineLevel="0" collapsed="false">
      <c r="A57" s="46" t="n">
        <f aca="false">IF(02_Disease!Z57=0,0,02_Disease!AA57/02_Disease!Z57/TauxCadMang)</f>
        <v>3.73832626223881</v>
      </c>
      <c r="B57" s="46" t="n">
        <f aca="false">IF(A57&gt;10,1,A57/10)</f>
        <v>0.373832626223881</v>
      </c>
      <c r="C57" s="46" t="n">
        <f aca="false">MIN(02_Disease!AA57,B57*Data!AC57)*TauxCadMang</f>
        <v>0.17879985292738</v>
      </c>
      <c r="D57" s="46" t="n">
        <f aca="false">POWER((1-B57),3)*TauxMortZ</f>
        <v>0.0736533593737848</v>
      </c>
      <c r="E57" s="46" t="n">
        <f aca="false">MIN(02_Disease!Z57,D57*02_Disease!Z57)</f>
        <v>0.352275561303026</v>
      </c>
      <c r="G57" s="46" t="n">
        <f aca="false">IF(02_Disease!W57=0,0,02_Disease!T57/02_Disease!W57)</f>
        <v>2.98981596433799</v>
      </c>
      <c r="H57" s="46" t="n">
        <f aca="false">IF(G57&gt;StockRationnement,1,G57/StockRationnement)</f>
        <v>0.996605321445995</v>
      </c>
      <c r="I57" s="46" t="n">
        <f aca="false">H57*02_Disease!W57</f>
        <v>26.2002132846655</v>
      </c>
      <c r="J57" s="46" t="n">
        <f aca="false">(H57-Data!AK57)*Param2</f>
        <v>0.00750081272007033</v>
      </c>
      <c r="K57" s="49" t="n">
        <f aca="false">POWER((1-Data!AK57),3)*TauxMortFaim</f>
        <v>4.81942043070552E-005</v>
      </c>
      <c r="L57" s="46" t="n">
        <f aca="false">K57*02_Disease!W57</f>
        <v>0.00126699948791916</v>
      </c>
      <c r="M57" s="46" t="n">
        <f aca="false">L57*02_Disease!X57/02_Disease!W57</f>
        <v>0.000191775993690426</v>
      </c>
      <c r="N57" s="46" t="n">
        <f aca="false">L57*02_Disease!Y57/02_Disease!W57</f>
        <v>0.00107522349422874</v>
      </c>
      <c r="P57" s="41" t="n">
        <f aca="false">02_Disease!T57-I57</f>
        <v>52.4004265693309</v>
      </c>
      <c r="R57" s="40" t="n">
        <f aca="false">S57+T57</f>
        <v>26.2881905428931</v>
      </c>
      <c r="S57" s="41" t="n">
        <f aca="false">02_Disease!X57-M57</f>
        <v>3.97904175317886</v>
      </c>
      <c r="T57" s="41" t="n">
        <f aca="false">02_Disease!Y57-N57</f>
        <v>22.3091487897142</v>
      </c>
      <c r="U57" s="41" t="n">
        <f aca="false">02_Disease!Z57-E57</f>
        <v>4.43060962272852</v>
      </c>
      <c r="V57" s="41" t="n">
        <f aca="false">02_Disease!AA57+M57+N57-C57</f>
        <v>1.61046567583434</v>
      </c>
      <c r="W57" s="41" t="n">
        <f aca="false">02_Disease!AB57+E57+C57</f>
        <v>849.144971635478</v>
      </c>
      <c r="X57" s="41" t="n">
        <f aca="false">02_Disease!AC57</f>
        <v>119.525762523066</v>
      </c>
      <c r="Y57" s="40" t="n">
        <f aca="false">SUM(S57:X57)</f>
        <v>1001</v>
      </c>
    </row>
    <row r="58" customFormat="false" ht="12.85" hidden="false" customHeight="false" outlineLevel="0" collapsed="false">
      <c r="A58" s="46" t="n">
        <f aca="false">IF(02_Disease!Z58=0,0,02_Disease!AA58/02_Disease!Z58/TauxCadMang)</f>
        <v>3.72872386852794</v>
      </c>
      <c r="B58" s="46" t="n">
        <f aca="false">IF(A58&gt;10,1,A58/10)</f>
        <v>0.372872386852794</v>
      </c>
      <c r="C58" s="46" t="n">
        <f aca="false">MIN(02_Disease!AA58,B58*Data!AC58)*TauxCadMang</f>
        <v>0.160916051638258</v>
      </c>
      <c r="D58" s="46" t="n">
        <f aca="false">POWER((1-B58),3)*TauxMortZ</f>
        <v>0.0739927256763673</v>
      </c>
      <c r="E58" s="46" t="n">
        <f aca="false">MIN(02_Disease!Z58,D58*02_Disease!Z58)</f>
        <v>0.319321507454355</v>
      </c>
      <c r="G58" s="46" t="n">
        <f aca="false">IF(02_Disease!W58=0,0,02_Disease!T58/02_Disease!W58)</f>
        <v>3.00614015961561</v>
      </c>
      <c r="H58" s="46" t="n">
        <f aca="false">IF(G58&gt;StockRationnement,1,G58/StockRationnement)</f>
        <v>1</v>
      </c>
      <c r="I58" s="46" t="n">
        <f aca="false">H58*02_Disease!W58</f>
        <v>26.1805741550735</v>
      </c>
      <c r="J58" s="46" t="n">
        <f aca="false">(H58-Data!AK58)*Param2</f>
        <v>0.00709019930346377</v>
      </c>
      <c r="K58" s="49" t="n">
        <f aca="false">POWER((1-Data!AK58),3)*TauxMortFaim</f>
        <v>3.56430885664234E-005</v>
      </c>
      <c r="L58" s="46" t="n">
        <f aca="false">K58*02_Disease!W58</f>
        <v>0.000933156523329102</v>
      </c>
      <c r="M58" s="46" t="n">
        <f aca="false">L58*02_Disease!X58/02_Disease!W58</f>
        <v>0.000140919006504666</v>
      </c>
      <c r="N58" s="46" t="n">
        <f aca="false">L58*02_Disease!Y58/02_Disease!W58</f>
        <v>0.000792237516824435</v>
      </c>
      <c r="P58" s="41" t="n">
        <f aca="false">02_Disease!T58-I58</f>
        <v>52.5219012142876</v>
      </c>
      <c r="R58" s="40" t="n">
        <f aca="false">S58+T58</f>
        <v>26.1796409985502</v>
      </c>
      <c r="S58" s="41" t="n">
        <f aca="false">02_Disease!X58-M58</f>
        <v>3.95347287184256</v>
      </c>
      <c r="T58" s="41" t="n">
        <f aca="false">02_Disease!Y58-N58</f>
        <v>22.2261681267077</v>
      </c>
      <c r="U58" s="41" t="n">
        <f aca="false">02_Disease!Z58-E58</f>
        <v>3.9962582273836</v>
      </c>
      <c r="V58" s="41" t="n">
        <f aca="false">02_Disease!AA58+M58+N58-C58</f>
        <v>1.44917762126765</v>
      </c>
      <c r="W58" s="41" t="n">
        <f aca="false">02_Disease!AB58+E58+C58</f>
        <v>849.822985124673</v>
      </c>
      <c r="X58" s="41" t="n">
        <f aca="false">02_Disease!AC58</f>
        <v>119.551938028126</v>
      </c>
      <c r="Y58" s="40" t="n">
        <f aca="false">SUM(S58:X58)</f>
        <v>1001</v>
      </c>
    </row>
    <row r="59" customFormat="false" ht="12.85" hidden="false" customHeight="false" outlineLevel="0" collapsed="false">
      <c r="A59" s="46" t="n">
        <f aca="false">IF(02_Disease!Z59=0,0,02_Disease!AA59/02_Disease!Z59/TauxCadMang)</f>
        <v>3.71956907441245</v>
      </c>
      <c r="B59" s="46" t="n">
        <f aca="false">IF(A59&gt;10,1,A59/10)</f>
        <v>0.371956907441245</v>
      </c>
      <c r="C59" s="46" t="n">
        <f aca="false">MIN(02_Disease!AA59,B59*Data!AC59)*TauxCadMang</f>
        <v>0.144798535303747</v>
      </c>
      <c r="D59" s="46" t="n">
        <f aca="false">POWER((1-B59),3)*TauxMortZ</f>
        <v>0.0743172421637054</v>
      </c>
      <c r="E59" s="46" t="n">
        <f aca="false">MIN(02_Disease!Z59,D59*02_Disease!Z59)</f>
        <v>0.289308454765509</v>
      </c>
      <c r="G59" s="46" t="n">
        <f aca="false">IF(02_Disease!W59=0,0,02_Disease!T59/02_Disease!W59)</f>
        <v>3.02356596472042</v>
      </c>
      <c r="H59" s="46" t="n">
        <f aca="false">IF(G59&gt;StockRationnement,1,G59/StockRationnement)</f>
        <v>1</v>
      </c>
      <c r="I59" s="46" t="n">
        <f aca="false">H59*02_Disease!W59</f>
        <v>26.081032363588</v>
      </c>
      <c r="J59" s="46" t="n">
        <f aca="false">(H59-Data!AK59)*Param2</f>
        <v>0.0063811793731174</v>
      </c>
      <c r="K59" s="49" t="n">
        <f aca="false">POWER((1-Data!AK59),3)*TauxMortFaim</f>
        <v>2.59838115649227E-005</v>
      </c>
      <c r="L59" s="46" t="n">
        <f aca="false">K59*02_Disease!W59</f>
        <v>0.000677684630354121</v>
      </c>
      <c r="M59" s="46" t="n">
        <f aca="false">L59*02_Disease!X59/02_Disease!W59</f>
        <v>0.000102130311884247</v>
      </c>
      <c r="N59" s="46" t="n">
        <f aca="false">L59*02_Disease!Y59/02_Disease!W59</f>
        <v>0.000575554318469874</v>
      </c>
      <c r="P59" s="41" t="n">
        <f aca="false">02_Disease!T59-I59</f>
        <v>52.7766894157285</v>
      </c>
      <c r="R59" s="40" t="n">
        <f aca="false">S59+T59</f>
        <v>26.0803546789577</v>
      </c>
      <c r="S59" s="41" t="n">
        <f aca="false">02_Disease!X59-M59</f>
        <v>3.93043406639142</v>
      </c>
      <c r="T59" s="41" t="n">
        <f aca="false">02_Disease!Y59-N59</f>
        <v>22.1499206125662</v>
      </c>
      <c r="U59" s="41" t="n">
        <f aca="false">02_Disease!Z59-E59</f>
        <v>3.60357624254635</v>
      </c>
      <c r="V59" s="41" t="n">
        <f aca="false">02_Disease!AA59+M59+N59-C59</f>
        <v>1.30386450236408</v>
      </c>
      <c r="W59" s="41" t="n">
        <f aca="false">02_Disease!AB59+E59+C59</f>
        <v>850.433916237154</v>
      </c>
      <c r="X59" s="41" t="n">
        <f aca="false">02_Disease!AC59</f>
        <v>119.578288338978</v>
      </c>
      <c r="Y59" s="40" t="n">
        <f aca="false">SUM(S59:X59)</f>
        <v>1001</v>
      </c>
    </row>
    <row r="60" customFormat="false" ht="12.85" hidden="false" customHeight="false" outlineLevel="0" collapsed="false">
      <c r="A60" s="46" t="n">
        <f aca="false">IF(02_Disease!Z60=0,0,02_Disease!AA60/02_Disease!Z60/TauxCadMang)</f>
        <v>3.71295184455901</v>
      </c>
      <c r="B60" s="46" t="n">
        <f aca="false">IF(A60&gt;10,1,A60/10)</f>
        <v>0.371295184455901</v>
      </c>
      <c r="C60" s="46" t="n">
        <f aca="false">MIN(02_Disease!AA60,B60*Data!AC60)*TauxCadMang</f>
        <v>0.130349844871516</v>
      </c>
      <c r="D60" s="46" t="n">
        <f aca="false">POWER((1-B60),3)*TauxMortZ</f>
        <v>0.0745523976527782</v>
      </c>
      <c r="E60" s="46" t="n">
        <f aca="false">MIN(02_Disease!Z60,D60*02_Disease!Z60)</f>
        <v>0.261729585399279</v>
      </c>
      <c r="G60" s="46" t="n">
        <f aca="false">IF(02_Disease!W60=0,0,02_Disease!T60/02_Disease!W60)</f>
        <v>3.04431982305435</v>
      </c>
      <c r="H60" s="46" t="n">
        <f aca="false">IF(G60&gt;StockRationnement,1,G60/StockRationnement)</f>
        <v>1</v>
      </c>
      <c r="I60" s="46" t="n">
        <f aca="false">H60*02_Disease!W60</f>
        <v>25.9890124679451</v>
      </c>
      <c r="J60" s="46" t="n">
        <f aca="false">(H60-Data!AK60)*Param2</f>
        <v>0.00574306143580565</v>
      </c>
      <c r="K60" s="49" t="n">
        <f aca="false">POWER((1-Data!AK60),3)*TauxMortFaim</f>
        <v>1.89421986308286E-005</v>
      </c>
      <c r="L60" s="46" t="n">
        <f aca="false">K60*02_Disease!W60</f>
        <v>0.000492289036386897</v>
      </c>
      <c r="M60" s="46" t="n">
        <f aca="false">L60*02_Disease!X60/02_Disease!W60</f>
        <v>7.40531739836814E-005</v>
      </c>
      <c r="N60" s="46" t="n">
        <f aca="false">L60*02_Disease!Y60/02_Disease!W60</f>
        <v>0.000418235862403216</v>
      </c>
      <c r="P60" s="41" t="n">
        <f aca="false">02_Disease!T60-I60</f>
        <v>53.1298533698268</v>
      </c>
      <c r="R60" s="40" t="n">
        <f aca="false">S60+T60</f>
        <v>25.9885201789087</v>
      </c>
      <c r="S60" s="41" t="n">
        <f aca="false">02_Disease!X60-M60</f>
        <v>3.9093545948373</v>
      </c>
      <c r="T60" s="41" t="n">
        <f aca="false">02_Disease!Y60-N60</f>
        <v>22.0791655840714</v>
      </c>
      <c r="U60" s="41" t="n">
        <f aca="false">02_Disease!Z60-E60</f>
        <v>3.24895006595498</v>
      </c>
      <c r="V60" s="41" t="n">
        <f aca="false">02_Disease!AA60+M60+N60-C60</f>
        <v>1.17364089288003</v>
      </c>
      <c r="W60" s="41" t="n">
        <f aca="false">02_Disease!AB60+E60+C60</f>
        <v>850.984071411072</v>
      </c>
      <c r="X60" s="41" t="n">
        <f aca="false">02_Disease!AC60</f>
        <v>119.604817451185</v>
      </c>
      <c r="Y60" s="40" t="n">
        <f aca="false">SUM(S60:X60)</f>
        <v>1001</v>
      </c>
    </row>
    <row r="61" customFormat="false" ht="12.85" hidden="false" customHeight="false" outlineLevel="0" collapsed="false">
      <c r="A61" s="46" t="n">
        <f aca="false">IF(02_Disease!Z61=0,0,02_Disease!AA61/02_Disease!Z61/TauxCadMang)</f>
        <v>3.70853354608543</v>
      </c>
      <c r="B61" s="46" t="n">
        <f aca="false">IF(A61&gt;10,1,A61/10)</f>
        <v>0.370853354608543</v>
      </c>
      <c r="C61" s="46" t="n">
        <f aca="false">MIN(02_Disease!AA61,B61*Data!AC61)*TauxCadMang</f>
        <v>0.117392206256567</v>
      </c>
      <c r="D61" s="46" t="n">
        <f aca="false">POWER((1-B61),3)*TauxMortZ</f>
        <v>0.0747096859112429</v>
      </c>
      <c r="E61" s="46" t="n">
        <f aca="false">MIN(02_Disease!Z61,D61*02_Disease!Z61)</f>
        <v>0.236490643777878</v>
      </c>
      <c r="G61" s="46" t="n">
        <f aca="false">IF(02_Disease!W61=0,0,02_Disease!T61/02_Disease!W61)</f>
        <v>3.06730716313389</v>
      </c>
      <c r="H61" s="46" t="n">
        <f aca="false">IF(G61&gt;StockRationnement,1,G61/StockRationnement)</f>
        <v>1</v>
      </c>
      <c r="I61" s="46" t="n">
        <f aca="false">H61*02_Disease!W61</f>
        <v>25.9036629287273</v>
      </c>
      <c r="J61" s="46" t="n">
        <f aca="false">(H61-Data!AK61)*Param2</f>
        <v>0.00516875529222509</v>
      </c>
      <c r="K61" s="49" t="n">
        <f aca="false">POWER((1-Data!AK61),3)*TauxMortFaim</f>
        <v>1.38088628018741E-005</v>
      </c>
      <c r="L61" s="46" t="n">
        <f aca="false">K61*02_Disease!W61</f>
        <v>0.000357700127448787</v>
      </c>
      <c r="M61" s="46" t="n">
        <f aca="false">L61*02_Disease!X61/02_Disease!W61</f>
        <v>5.37163267240429E-005</v>
      </c>
      <c r="N61" s="46" t="n">
        <f aca="false">L61*02_Disease!Y61/02_Disease!W61</f>
        <v>0.000303983800724744</v>
      </c>
      <c r="P61" s="41" t="n">
        <f aca="false">02_Disease!T61-I61</f>
        <v>53.5508279239638</v>
      </c>
      <c r="R61" s="40" t="n">
        <f aca="false">S61+T61</f>
        <v>25.9033052285999</v>
      </c>
      <c r="S61" s="41" t="n">
        <f aca="false">02_Disease!X61-M61</f>
        <v>3.8899354518438</v>
      </c>
      <c r="T61" s="41" t="n">
        <f aca="false">02_Disease!Y61-N61</f>
        <v>22.0133697767561</v>
      </c>
      <c r="U61" s="41" t="n">
        <f aca="false">02_Disease!Z61-E61</f>
        <v>2.92897098135645</v>
      </c>
      <c r="V61" s="41" t="n">
        <f aca="false">02_Disease!AA61+M61+N61-C61</f>
        <v>1.05688755643655</v>
      </c>
      <c r="W61" s="41" t="n">
        <f aca="false">02_Disease!AB61+E61+C61</f>
        <v>851.479307078984</v>
      </c>
      <c r="X61" s="41" t="n">
        <f aca="false">02_Disease!AC61</f>
        <v>119.631529154623</v>
      </c>
      <c r="Y61" s="40" t="n">
        <f aca="false">SUM(S61:X61)</f>
        <v>1001</v>
      </c>
    </row>
    <row r="62" customFormat="false" ht="12.85" hidden="false" customHeight="false" outlineLevel="0" collapsed="false">
      <c r="A62" s="46" t="n">
        <f aca="false">IF(02_Disease!Z62=0,0,02_Disease!AA62/02_Disease!Z62/TauxCadMang)</f>
        <v>3.7060099683977</v>
      </c>
      <c r="B62" s="46" t="n">
        <f aca="false">IF(A62&gt;10,1,A62/10)</f>
        <v>0.37060099683977</v>
      </c>
      <c r="C62" s="46" t="n">
        <f aca="false">MIN(02_Disease!AA62,B62*Data!AC62)*TauxCadMang</f>
        <v>0.105766809877307</v>
      </c>
      <c r="D62" s="46" t="n">
        <f aca="false">POWER((1-B62),3)*TauxMortZ</f>
        <v>0.0747996226525557</v>
      </c>
      <c r="E62" s="46" t="n">
        <f aca="false">MIN(02_Disease!Z62,D62*02_Disease!Z62)</f>
        <v>0.213472644041691</v>
      </c>
      <c r="G62" s="46" t="n">
        <f aca="false">IF(02_Disease!W62=0,0,02_Disease!T62/02_Disease!W62)</f>
        <v>3.09176957570806</v>
      </c>
      <c r="H62" s="46" t="n">
        <f aca="false">IF(G62&gt;StockRationnement,1,G62/StockRationnement)</f>
        <v>1</v>
      </c>
      <c r="I62" s="46" t="n">
        <f aca="false">H62*02_Disease!W62</f>
        <v>25.8242325589741</v>
      </c>
      <c r="J62" s="46" t="n">
        <f aca="false">(H62-Data!AK62)*Param2</f>
        <v>0.00465187976300259</v>
      </c>
      <c r="K62" s="49" t="n">
        <f aca="false">POWER((1-Data!AK62),3)*TauxMortFaim</f>
        <v>1.00666609825662E-005</v>
      </c>
      <c r="L62" s="46" t="n">
        <f aca="false">K62*02_Disease!W62</f>
        <v>0.000259963794306141</v>
      </c>
      <c r="M62" s="46" t="n">
        <f aca="false">L62*02_Disease!X62/02_Disease!W62</f>
        <v>3.89785370297645E-005</v>
      </c>
      <c r="N62" s="46" t="n">
        <f aca="false">L62*02_Disease!Y62/02_Disease!W62</f>
        <v>0.000220985257276376</v>
      </c>
      <c r="P62" s="41" t="n">
        <f aca="false">02_Disease!T62-I62</f>
        <v>54.0183439828716</v>
      </c>
      <c r="R62" s="40" t="n">
        <f aca="false">S62+T62</f>
        <v>25.8239725951798</v>
      </c>
      <c r="S62" s="41" t="n">
        <f aca="false">02_Disease!X62-M62</f>
        <v>3.87200331008963</v>
      </c>
      <c r="T62" s="41" t="n">
        <f aca="false">02_Disease!Y62-N62</f>
        <v>21.9519692850901</v>
      </c>
      <c r="U62" s="41" t="n">
        <f aca="false">02_Disease!Z62-E62</f>
        <v>2.64045410680933</v>
      </c>
      <c r="V62" s="41" t="n">
        <f aca="false">02_Disease!AA62+M62+N62-C62</f>
        <v>0.952161252690071</v>
      </c>
      <c r="W62" s="41" t="n">
        <f aca="false">02_Disease!AB62+E62+C62</f>
        <v>851.924984828396</v>
      </c>
      <c r="X62" s="41" t="n">
        <f aca="false">02_Disease!AC62</f>
        <v>119.658427216925</v>
      </c>
      <c r="Y62" s="40" t="n">
        <f aca="false">SUM(S62:X62)</f>
        <v>1001</v>
      </c>
    </row>
    <row r="63" customFormat="false" ht="12.85" hidden="false" customHeight="false" outlineLevel="0" collapsed="false">
      <c r="A63" s="46" t="n">
        <f aca="false">IF(02_Disease!Z63=0,0,02_Disease!AA63/02_Disease!Z63/TauxCadMang)</f>
        <v>3.70511605889074</v>
      </c>
      <c r="B63" s="46" t="n">
        <f aca="false">IF(A63&gt;10,1,A63/10)</f>
        <v>0.370511605889074</v>
      </c>
      <c r="C63" s="46" t="n">
        <f aca="false">MIN(02_Disease!AA63,B63*Data!AC63)*TauxCadMang</f>
        <v>0.0953321359420011</v>
      </c>
      <c r="D63" s="46" t="n">
        <f aca="false">POWER((1-B63),3)*TauxMortZ</f>
        <v>0.0748314976271037</v>
      </c>
      <c r="E63" s="46" t="n">
        <f aca="false">MIN(02_Disease!Z63,D63*02_Disease!Z63)</f>
        <v>0.192540433042909</v>
      </c>
      <c r="G63" s="46" t="n">
        <f aca="false">IF(02_Disease!W63=0,0,02_Disease!T63/02_Disease!W63)</f>
        <v>3.11712839050184</v>
      </c>
      <c r="H63" s="46" t="n">
        <f aca="false">IF(G63&gt;StockRationnement,1,G63/StockRationnement)</f>
        <v>1</v>
      </c>
      <c r="I63" s="46" t="n">
        <f aca="false">H63*02_Disease!W63</f>
        <v>25.7500569495006</v>
      </c>
      <c r="J63" s="46" t="n">
        <f aca="false">(H63-Data!AK63)*Param2</f>
        <v>0.00418669178670232</v>
      </c>
      <c r="K63" s="49" t="n">
        <f aca="false">POWER((1-Data!AK63),3)*TauxMortFaim</f>
        <v>7.33859585629075E-006</v>
      </c>
      <c r="L63" s="46" t="n">
        <f aca="false">K63*02_Disease!W63</f>
        <v>0.000188969261228856</v>
      </c>
      <c r="M63" s="46" t="n">
        <f aca="false">L63*02_Disease!X63/02_Disease!W63</f>
        <v>2.8293457669113E-005</v>
      </c>
      <c r="N63" s="46" t="n">
        <f aca="false">L63*02_Disease!Y63/02_Disease!W63</f>
        <v>0.000160675803559743</v>
      </c>
      <c r="P63" s="41" t="n">
        <f aca="false">02_Disease!T63-I63</f>
        <v>54.516176624827</v>
      </c>
      <c r="R63" s="40" t="n">
        <f aca="false">S63+T63</f>
        <v>25.7498679802394</v>
      </c>
      <c r="S63" s="41" t="n">
        <f aca="false">02_Disease!X63-M63</f>
        <v>3.85540375692012</v>
      </c>
      <c r="T63" s="41" t="n">
        <f aca="false">02_Disease!Y63-N63</f>
        <v>21.8944642233192</v>
      </c>
      <c r="U63" s="41" t="n">
        <f aca="false">02_Disease!Z63-E63</f>
        <v>2.38044606526781</v>
      </c>
      <c r="V63" s="41" t="n">
        <f aca="false">02_Disease!AA63+M63+N63-C63</f>
        <v>0.858178192739238</v>
      </c>
      <c r="W63" s="41" t="n">
        <f aca="false">02_Disease!AB63+E63+C63</f>
        <v>852.325992346757</v>
      </c>
      <c r="X63" s="41" t="n">
        <f aca="false">02_Disease!AC63</f>
        <v>119.685515414997</v>
      </c>
      <c r="Y63" s="40" t="n">
        <f aca="false">SUM(S63:X63)</f>
        <v>1001</v>
      </c>
    </row>
    <row r="64" customFormat="false" ht="12.85" hidden="false" customHeight="false" outlineLevel="0" collapsed="false">
      <c r="A64" s="46" t="n">
        <f aca="false">IF(02_Disease!Z64=0,0,02_Disease!AA64/02_Disease!Z64/TauxCadMang)</f>
        <v>3.7056207166457</v>
      </c>
      <c r="B64" s="46" t="n">
        <f aca="false">IF(A64&gt;10,1,A64/10)</f>
        <v>0.37056207166457</v>
      </c>
      <c r="C64" s="46" t="n">
        <f aca="false">MIN(02_Disease!AA64,B64*Data!AC64)*TauxCadMang</f>
        <v>0.0859620800445576</v>
      </c>
      <c r="D64" s="46" t="n">
        <f aca="false">POWER((1-B64),3)*TauxMortZ</f>
        <v>0.0748135014566507</v>
      </c>
      <c r="E64" s="46" t="n">
        <f aca="false">MIN(02_Disease!Z64,D64*02_Disease!Z64)</f>
        <v>0.173550524794444</v>
      </c>
      <c r="G64" s="46" t="n">
        <f aca="false">IF(02_Disease!W64=0,0,02_Disease!T64/02_Disease!W64)</f>
        <v>3.14294636945063</v>
      </c>
      <c r="H64" s="46" t="n">
        <f aca="false">IF(G64&gt;StockRationnement,1,G64/StockRationnement)</f>
        <v>1</v>
      </c>
      <c r="I64" s="46" t="n">
        <f aca="false">H64*02_Disease!W64</f>
        <v>25.6805471603911</v>
      </c>
      <c r="J64" s="46" t="n">
        <f aca="false">(H64-Data!AK64)*Param2</f>
        <v>0.0037680226080321</v>
      </c>
      <c r="K64" s="49" t="n">
        <f aca="false">POWER((1-Data!AK64),3)*TauxMortFaim</f>
        <v>5.34983637923598E-006</v>
      </c>
      <c r="L64" s="46" t="n">
        <f aca="false">K64*02_Disease!W64</f>
        <v>0.000137386725437346</v>
      </c>
      <c r="M64" s="46" t="n">
        <f aca="false">L64*02_Disease!X64/02_Disease!W64</f>
        <v>2.05434759194971E-005</v>
      </c>
      <c r="N64" s="46" t="n">
        <f aca="false">L64*02_Disease!Y64/02_Disease!W64</f>
        <v>0.000116843249517849</v>
      </c>
      <c r="P64" s="41" t="n">
        <f aca="false">02_Disease!T64-I64</f>
        <v>55.0320353028658</v>
      </c>
      <c r="R64" s="40" t="n">
        <f aca="false">S64+T64</f>
        <v>25.6804097736657</v>
      </c>
      <c r="S64" s="41" t="n">
        <f aca="false">02_Disease!X64-M64</f>
        <v>3.83999893809763</v>
      </c>
      <c r="T64" s="41" t="n">
        <f aca="false">02_Disease!Y64-N64</f>
        <v>21.8404108355681</v>
      </c>
      <c r="U64" s="41" t="n">
        <f aca="false">02_Disease!Z64-E64</f>
        <v>2.14622493572192</v>
      </c>
      <c r="V64" s="41" t="n">
        <f aca="false">02_Disease!AA64+M64+N64-C64</f>
        <v>0.773796107126456</v>
      </c>
      <c r="W64" s="41" t="n">
        <f aca="false">02_Disease!AB64+E64+C64</f>
        <v>852.686771650212</v>
      </c>
      <c r="X64" s="41" t="n">
        <f aca="false">02_Disease!AC64</f>
        <v>119.712797533274</v>
      </c>
      <c r="Y64" s="40" t="n">
        <f aca="false">SUM(S64:X64)</f>
        <v>1001</v>
      </c>
    </row>
    <row r="65" customFormat="false" ht="12.85" hidden="false" customHeight="false" outlineLevel="0" collapsed="false">
      <c r="A65" s="46" t="n">
        <f aca="false">IF(02_Disease!Z65=0,0,02_Disease!AA65/02_Disease!Z65/TauxCadMang)</f>
        <v>3.70732230043806</v>
      </c>
      <c r="B65" s="46" t="n">
        <f aca="false">IF(A65&gt;10,1,A65/10)</f>
        <v>0.370732230043806</v>
      </c>
      <c r="C65" s="46" t="n">
        <f aca="false">MIN(02_Disease!AA65,B65*Data!AC65)*TauxCadMang</f>
        <v>0.0775442667927207</v>
      </c>
      <c r="D65" s="46" t="n">
        <f aca="false">POWER((1-B65),3)*TauxMortZ</f>
        <v>0.0747528439914689</v>
      </c>
      <c r="E65" s="46" t="n">
        <f aca="false">MIN(02_Disease!Z65,D65*02_Disease!Z65)</f>
        <v>0.156356906905671</v>
      </c>
      <c r="G65" s="46" t="n">
        <f aca="false">IF(02_Disease!W65=0,0,02_Disease!T65/02_Disease!W65)</f>
        <v>3.1688968044673</v>
      </c>
      <c r="H65" s="46" t="n">
        <f aca="false">IF(G65&gt;StockRationnement,1,G65/StockRationnement)</f>
        <v>1</v>
      </c>
      <c r="I65" s="46" t="n">
        <f aca="false">H65*02_Disease!W65</f>
        <v>25.615180217986</v>
      </c>
      <c r="J65" s="46" t="n">
        <f aca="false">(H65-Data!AK65)*Param2</f>
        <v>0.00339122034722889</v>
      </c>
      <c r="K65" s="49" t="n">
        <f aca="false">POWER((1-Data!AK65),3)*TauxMortFaim</f>
        <v>3.90003072046302E-006</v>
      </c>
      <c r="L65" s="46" t="n">
        <f aca="false">K65*02_Disease!W65</f>
        <v>9.98999897603421E-005</v>
      </c>
      <c r="M65" s="46" t="n">
        <f aca="false">L65*02_Disease!X65/02_Disease!W65</f>
        <v>1.49202714398642E-005</v>
      </c>
      <c r="N65" s="46" t="n">
        <f aca="false">L65*02_Disease!Y65/02_Disease!W65</f>
        <v>8.49797183204779E-005</v>
      </c>
      <c r="P65" s="41" t="n">
        <f aca="false">02_Disease!T65-I65</f>
        <v>55.5566825206439</v>
      </c>
      <c r="R65" s="40" t="n">
        <f aca="false">S65+T65</f>
        <v>25.6150803179962</v>
      </c>
      <c r="S65" s="41" t="n">
        <f aca="false">02_Disease!X65-M65</f>
        <v>3.82566557028961</v>
      </c>
      <c r="T65" s="41" t="n">
        <f aca="false">02_Disease!Y65-N65</f>
        <v>21.7894147477066</v>
      </c>
      <c r="U65" s="41" t="n">
        <f aca="false">02_Disease!Z65-E65</f>
        <v>1.93529470869727</v>
      </c>
      <c r="V65" s="41" t="n">
        <f aca="false">02_Disease!AA65+M65+N65-C65</f>
        <v>0.697998301124247</v>
      </c>
      <c r="W65" s="41" t="n">
        <f aca="false">02_Disease!AB65+E65+C65</f>
        <v>853.011349309345</v>
      </c>
      <c r="X65" s="41" t="n">
        <f aca="false">02_Disease!AC65</f>
        <v>119.740277362838</v>
      </c>
      <c r="Y65" s="40" t="n">
        <f aca="false">SUM(S65:X65)</f>
        <v>1001</v>
      </c>
    </row>
    <row r="66" customFormat="false" ht="12.85" hidden="false" customHeight="false" outlineLevel="0" collapsed="false">
      <c r="A66" s="46" t="n">
        <f aca="false">IF(02_Disease!Z66=0,0,02_Disease!AA66/02_Disease!Z66/TauxCadMang)</f>
        <v>3.7100447573276</v>
      </c>
      <c r="B66" s="46" t="n">
        <f aca="false">IF(A66&gt;10,1,A66/10)</f>
        <v>0.37100447573276</v>
      </c>
      <c r="C66" s="46" t="n">
        <f aca="false">MIN(02_Disease!AA66,B66*Data!AC66)*TauxCadMang</f>
        <v>0.0699785387480837</v>
      </c>
      <c r="D66" s="46" t="n">
        <f aca="false">POWER((1-B66),3)*TauxMortZ</f>
        <v>0.0746558630062938</v>
      </c>
      <c r="E66" s="46" t="n">
        <f aca="false">MIN(02_Disease!Z66,D66*02_Disease!Z66)</f>
        <v>0.140815233881995</v>
      </c>
      <c r="G66" s="46" t="n">
        <f aca="false">IF(02_Disease!W66=0,0,02_Disease!T66/02_Disease!W66)</f>
        <v>3.19473897828663</v>
      </c>
      <c r="H66" s="46" t="n">
        <f aca="false">IF(G66&gt;StockRationnement,1,G66/StockRationnement)</f>
        <v>1</v>
      </c>
      <c r="I66" s="46" t="n">
        <f aca="false">H66*02_Disease!W66</f>
        <v>25.5534910430193</v>
      </c>
      <c r="J66" s="46" t="n">
        <f aca="false">(H66-Data!AK66)*Param2</f>
        <v>0.00305209831250599</v>
      </c>
      <c r="K66" s="49" t="n">
        <f aca="false">POWER((1-Data!AK66),3)*TauxMortFaim</f>
        <v>2.84312239521753E-006</v>
      </c>
      <c r="L66" s="46" t="n">
        <f aca="false">K66*02_Disease!W66</f>
        <v>7.26517026603987E-005</v>
      </c>
      <c r="M66" s="46" t="n">
        <f aca="false">L66*02_Disease!X66/02_Disease!W66</f>
        <v>1.08388471210832E-005</v>
      </c>
      <c r="N66" s="46" t="n">
        <f aca="false">L66*02_Disease!Y66/02_Disease!W66</f>
        <v>6.18128555393154E-005</v>
      </c>
      <c r="P66" s="41" t="n">
        <f aca="false">02_Disease!T66-I66</f>
        <v>56.0832428234127</v>
      </c>
      <c r="R66" s="40" t="n">
        <f aca="false">S66+T66</f>
        <v>25.5534183913166</v>
      </c>
      <c r="S66" s="41" t="n">
        <f aca="false">02_Disease!X66-M66</f>
        <v>3.81229324602642</v>
      </c>
      <c r="T66" s="41" t="n">
        <f aca="false">02_Disease!Y66-N66</f>
        <v>21.7411251452902</v>
      </c>
      <c r="U66" s="41" t="n">
        <f aca="false">02_Disease!Z66-E66</f>
        <v>1.74537599359231</v>
      </c>
      <c r="V66" s="41" t="n">
        <f aca="false">02_Disease!AA66+M66+N66-C66</f>
        <v>0.629879500435414</v>
      </c>
      <c r="W66" s="41" t="n">
        <f aca="false">02_Disease!AB66+E66+C66</f>
        <v>853.303367413472</v>
      </c>
      <c r="X66" s="41" t="n">
        <f aca="false">02_Disease!AC66</f>
        <v>119.767958701184</v>
      </c>
      <c r="Y66" s="40" t="n">
        <f aca="false">SUM(S66:X66)</f>
        <v>1001</v>
      </c>
    </row>
    <row r="67" customFormat="false" ht="12.85" hidden="false" customHeight="false" outlineLevel="0" collapsed="false">
      <c r="A67" s="46" t="n">
        <f aca="false">IF(02_Disease!Z67=0,0,02_Disease!AA67/02_Disease!Z67/TauxCadMang)</f>
        <v>3.71363428548824</v>
      </c>
      <c r="B67" s="46" t="n">
        <f aca="false">IF(A67&gt;10,1,A67/10)</f>
        <v>0.371363428548824</v>
      </c>
      <c r="C67" s="46" t="n">
        <f aca="false">MIN(02_Disease!AA67,B67*Data!AC67)*TauxCadMang</f>
        <v>0.0631756064545452</v>
      </c>
      <c r="D67" s="46" t="n">
        <f aca="false">POWER((1-B67),3)*TauxMortZ</f>
        <v>0.0745281229452264</v>
      </c>
      <c r="E67" s="46" t="n">
        <f aca="false">MIN(02_Disease!Z67,D67*02_Disease!Z67)</f>
        <v>0.126785757643999</v>
      </c>
      <c r="G67" s="46" t="n">
        <f aca="false">IF(02_Disease!W67=0,0,02_Disease!T67/02_Disease!W67)</f>
        <v>3.22029878526264</v>
      </c>
      <c r="H67" s="46" t="n">
        <f aca="false">IF(G67&gt;StockRationnement,1,G67/StockRationnement)</f>
        <v>1</v>
      </c>
      <c r="I67" s="46" t="n">
        <f aca="false">H67*02_Disease!W67</f>
        <v>25.4950655316347</v>
      </c>
      <c r="J67" s="46" t="n">
        <f aca="false">(H67-Data!AK67)*Param2</f>
        <v>0.00274688848125539</v>
      </c>
      <c r="K67" s="49" t="n">
        <f aca="false">POWER((1-Data!AK67),3)*TauxMortFaim</f>
        <v>2.07263622611358E-006</v>
      </c>
      <c r="L67" s="46" t="n">
        <f aca="false">K67*02_Disease!W67</f>
        <v>5.28419964080058E-005</v>
      </c>
      <c r="M67" s="46" t="n">
        <f aca="false">L67*02_Disease!X67/02_Disease!W67</f>
        <v>7.87558416684451E-006</v>
      </c>
      <c r="N67" s="46" t="n">
        <f aca="false">L67*02_Disease!Y67/02_Disease!W67</f>
        <v>4.49664122411613E-005</v>
      </c>
      <c r="P67" s="41" t="n">
        <f aca="false">02_Disease!T67-I67</f>
        <v>56.6066630300798</v>
      </c>
      <c r="R67" s="40" t="n">
        <f aca="false">S67+T67</f>
        <v>25.4950126896383</v>
      </c>
      <c r="S67" s="41" t="n">
        <f aca="false">02_Disease!X67-M67</f>
        <v>3.79978297416474</v>
      </c>
      <c r="T67" s="41" t="n">
        <f aca="false">02_Disease!Y67-N67</f>
        <v>21.6952297154735</v>
      </c>
      <c r="U67" s="41" t="n">
        <f aca="false">02_Disease!Z67-E67</f>
        <v>1.57439431551012</v>
      </c>
      <c r="V67" s="41" t="n">
        <f aca="false">02_Disease!AA67+M67+N67-C67</f>
        <v>0.568633300087314</v>
      </c>
      <c r="W67" s="41" t="n">
        <f aca="false">02_Disease!AB67+E67+C67</f>
        <v>853.566114342269</v>
      </c>
      <c r="X67" s="41" t="n">
        <f aca="false">02_Disease!AC67</f>
        <v>119.795845352496</v>
      </c>
      <c r="Y67" s="40" t="n">
        <f aca="false">SUM(S67:X67)</f>
        <v>1001</v>
      </c>
    </row>
    <row r="68" customFormat="false" ht="12.85" hidden="false" customHeight="false" outlineLevel="0" collapsed="false">
      <c r="A68" s="46" t="n">
        <f aca="false">IF(02_Disease!Z68=0,0,02_Disease!AA68/02_Disease!Z68/TauxCadMang)</f>
        <v>3.71795645525312</v>
      </c>
      <c r="B68" s="46" t="n">
        <f aca="false">IF(A68&gt;10,1,A68/10)</f>
        <v>0.371795645525312</v>
      </c>
      <c r="C68" s="46" t="n">
        <f aca="false">MIN(02_Disease!AA68,B68*Data!AC68)*TauxCadMang</f>
        <v>0.0570558450119391</v>
      </c>
      <c r="D68" s="46" t="n">
        <f aca="false">POWER((1-B68),3)*TauxMortZ</f>
        <v>0.0743745039273677</v>
      </c>
      <c r="E68" s="46" t="n">
        <f aca="false">MIN(02_Disease!Z68,D68*02_Disease!Z68)</f>
        <v>0.114135284261441</v>
      </c>
      <c r="G68" s="46" t="n">
        <f aca="false">IF(02_Disease!W68=0,0,02_Disease!T68/02_Disease!W68)</f>
        <v>3.24545349499165</v>
      </c>
      <c r="H68" s="46" t="n">
        <f aca="false">IF(G68&gt;StockRationnement,1,G68/StockRationnement)</f>
        <v>1</v>
      </c>
      <c r="I68" s="46" t="n">
        <f aca="false">H68*02_Disease!W68</f>
        <v>25.4395345793847</v>
      </c>
      <c r="J68" s="46" t="n">
        <f aca="false">(H68-Data!AK68)*Param2</f>
        <v>0.00247219963312986</v>
      </c>
      <c r="K68" s="49" t="n">
        <f aca="false">POWER((1-Data!AK68),3)*TauxMortFaim</f>
        <v>1.51095180883681E-006</v>
      </c>
      <c r="L68" s="46" t="n">
        <f aca="false">K68*02_Disease!W68</f>
        <v>3.84379107886878E-005</v>
      </c>
      <c r="M68" s="46" t="n">
        <f aca="false">L68*02_Disease!X68/02_Disease!W68</f>
        <v>5.72356347211177E-006</v>
      </c>
      <c r="N68" s="46" t="n">
        <f aca="false">L68*02_Disease!Y68/02_Disease!W68</f>
        <v>3.2714347316576E-005</v>
      </c>
      <c r="P68" s="41" t="n">
        <f aca="false">02_Disease!T68-I68</f>
        <v>57.1232918322403</v>
      </c>
      <c r="R68" s="40" t="n">
        <f aca="false">S68+T68</f>
        <v>25.4394961414739</v>
      </c>
      <c r="S68" s="41" t="n">
        <f aca="false">02_Disease!X68-M68</f>
        <v>3.78804591291989</v>
      </c>
      <c r="T68" s="41" t="n">
        <f aca="false">02_Disease!Y68-N68</f>
        <v>21.651450228554</v>
      </c>
      <c r="U68" s="41" t="n">
        <f aca="false">02_Disease!Z68-E68</f>
        <v>1.42046700865473</v>
      </c>
      <c r="V68" s="41" t="n">
        <f aca="false">02_Disease!AA68+M68+N68-C68</f>
        <v>0.51354104301824</v>
      </c>
      <c r="W68" s="41" t="n">
        <f aca="false">02_Disease!AB68+E68+C68</f>
        <v>853.802554678558</v>
      </c>
      <c r="X68" s="41" t="n">
        <f aca="false">02_Disease!AC68</f>
        <v>119.823941128295</v>
      </c>
      <c r="Y68" s="40" t="n">
        <f aca="false">SUM(S68:X68)</f>
        <v>1001</v>
      </c>
    </row>
    <row r="69" customFormat="false" ht="12.85" hidden="false" customHeight="false" outlineLevel="0" collapsed="false">
      <c r="A69" s="46" t="n">
        <f aca="false">IF(02_Disease!Z69=0,0,02_Disease!AA69/02_Disease!Z69/TauxCadMang)</f>
        <v>3.72289372256105</v>
      </c>
      <c r="B69" s="46" t="n">
        <f aca="false">IF(A69&gt;10,1,A69/10)</f>
        <v>0.372289372256106</v>
      </c>
      <c r="C69" s="46" t="n">
        <f aca="false">MIN(02_Disease!AA69,B69*Data!AC69)*TauxCadMang</f>
        <v>0.0515482230049806</v>
      </c>
      <c r="D69" s="46" t="n">
        <f aca="false">POWER((1-B69),3)*TauxMortZ</f>
        <v>0.0741992815114222</v>
      </c>
      <c r="E69" s="46" t="n">
        <f aca="false">MIN(02_Disease!Z69,D69*02_Disease!Z69)</f>
        <v>0.10273839102581</v>
      </c>
      <c r="G69" s="46" t="n">
        <f aca="false">IF(02_Disease!W69=0,0,02_Disease!T69/02_Disease!W69)</f>
        <v>3.27011981737237</v>
      </c>
      <c r="H69" s="46" t="n">
        <f aca="false">IF(G69&gt;StockRationnement,1,G69/StockRationnement)</f>
        <v>1</v>
      </c>
      <c r="I69" s="46" t="n">
        <f aca="false">H69*02_Disease!W69</f>
        <v>25.386568887414</v>
      </c>
      <c r="J69" s="46" t="n">
        <f aca="false">(H69-Data!AK69)*Param2</f>
        <v>0.00222497966981687</v>
      </c>
      <c r="K69" s="49" t="n">
        <f aca="false">POWER((1-Data!AK69),3)*TauxMortFaim</f>
        <v>1.10148386864204E-006</v>
      </c>
      <c r="L69" s="46" t="n">
        <f aca="false">K69*02_Disease!W69</f>
        <v>2.79628961096563E-005</v>
      </c>
      <c r="M69" s="46" t="n">
        <f aca="false">L69*02_Disease!X69/02_Disease!W69</f>
        <v>4.16031164668117E-006</v>
      </c>
      <c r="N69" s="46" t="n">
        <f aca="false">L69*02_Disease!Y69/02_Disease!W69</f>
        <v>2.38025844629751E-005</v>
      </c>
      <c r="P69" s="41" t="n">
        <f aca="false">02_Disease!T69-I69</f>
        <v>57.6305531264072</v>
      </c>
      <c r="R69" s="40" t="n">
        <f aca="false">S69+T69</f>
        <v>25.3865409245178</v>
      </c>
      <c r="S69" s="41" t="n">
        <f aca="false">02_Disease!X69-M69</f>
        <v>3.77700226267866</v>
      </c>
      <c r="T69" s="41" t="n">
        <f aca="false">02_Disease!Y69-N69</f>
        <v>21.6095386618392</v>
      </c>
      <c r="U69" s="41" t="n">
        <f aca="false">02_Disease!Z69-E69</f>
        <v>1.28188945082189</v>
      </c>
      <c r="V69" s="41" t="n">
        <f aca="false">02_Disease!AA69+M69+N69-C69</f>
        <v>0.463961969940935</v>
      </c>
      <c r="W69" s="41" t="n">
        <f aca="false">02_Disease!AB69+E69+C69</f>
        <v>854.015357806356</v>
      </c>
      <c r="X69" s="41" t="n">
        <f aca="false">02_Disease!AC69</f>
        <v>119.852249848363</v>
      </c>
      <c r="Y69" s="40" t="n">
        <f aca="false">SUM(S69:X69)</f>
        <v>1001</v>
      </c>
    </row>
    <row r="70" customFormat="false" ht="12.85" hidden="false" customHeight="false" outlineLevel="0" collapsed="false">
      <c r="A70" s="46" t="n">
        <f aca="false">IF(02_Disease!Z70=0,0,02_Disease!AA70/02_Disease!Z70/TauxCadMang)</f>
        <v>3.72834327839026</v>
      </c>
      <c r="B70" s="46" t="n">
        <f aca="false">IF(A70&gt;10,1,A70/10)</f>
        <v>0.372834327839026</v>
      </c>
      <c r="C70" s="46" t="n">
        <f aca="false">MIN(02_Disease!AA70,B70*Data!AC70)*TauxCadMang</f>
        <v>0.0465893503365535</v>
      </c>
      <c r="D70" s="46" t="n">
        <f aca="false">POWER((1-B70),3)*TauxMortZ</f>
        <v>0.0740061978677304</v>
      </c>
      <c r="E70" s="46" t="n">
        <f aca="false">MIN(02_Disease!Z70,D70*02_Disease!Z70)</f>
        <v>0.0924780907251826</v>
      </c>
      <c r="G70" s="46" t="n">
        <f aca="false">IF(02_Disease!W70=0,0,02_Disease!T70/02_Disease!W70)</f>
        <v>3.29424458365065</v>
      </c>
      <c r="H70" s="46" t="n">
        <f aca="false">IF(G70&gt;StockRationnement,1,G70/StockRationnement)</f>
        <v>1</v>
      </c>
      <c r="I70" s="46" t="n">
        <f aca="false">H70*02_Disease!W70</f>
        <v>25.3358744256082</v>
      </c>
      <c r="J70" s="46" t="n">
        <f aca="false">(H70-Data!AK70)*Param2</f>
        <v>0.00200248170283519</v>
      </c>
      <c r="K70" s="49" t="n">
        <f aca="false">POWER((1-Data!AK70),3)*TauxMortFaim</f>
        <v>8.02981740240049E-007</v>
      </c>
      <c r="L70" s="46" t="n">
        <f aca="false">K70*02_Disease!W70</f>
        <v>2.03442445367782E-005</v>
      </c>
      <c r="M70" s="46" t="n">
        <f aca="false">L70*02_Disease!X70/02_Disease!W70</f>
        <v>3.02449762718387E-006</v>
      </c>
      <c r="N70" s="46" t="n">
        <f aca="false">L70*02_Disease!Y70/02_Disease!W70</f>
        <v>1.73197469095943E-005</v>
      </c>
      <c r="P70" s="41" t="n">
        <f aca="false">02_Disease!T70-I70</f>
        <v>58.1266926730045</v>
      </c>
      <c r="R70" s="40" t="n">
        <f aca="false">S70+T70</f>
        <v>25.3358540813636</v>
      </c>
      <c r="S70" s="41" t="n">
        <f aca="false">02_Disease!X70-M70</f>
        <v>3.76658029317496</v>
      </c>
      <c r="T70" s="41" t="n">
        <f aca="false">02_Disease!Y70-N70</f>
        <v>21.5692737881887</v>
      </c>
      <c r="U70" s="41" t="n">
        <f aca="false">02_Disease!Z70-E70</f>
        <v>1.15712117784509</v>
      </c>
      <c r="V70" s="41" t="n">
        <f aca="false">02_Disease!AA70+M70+N70-C70</f>
        <v>0.419324497273518</v>
      </c>
      <c r="W70" s="41" t="n">
        <f aca="false">02_Disease!AB70+E70+C70</f>
        <v>854.20692490166</v>
      </c>
      <c r="X70" s="41" t="n">
        <f aca="false">02_Disease!AC70</f>
        <v>119.880775341858</v>
      </c>
      <c r="Y70" s="40" t="n">
        <f aca="false">SUM(S70:X70)</f>
        <v>1001</v>
      </c>
    </row>
    <row r="71" customFormat="false" ht="12.85" hidden="false" customHeight="false" outlineLevel="0" collapsed="false">
      <c r="A71" s="46" t="n">
        <f aca="false">IF(02_Disease!Z71=0,0,02_Disease!AA71/02_Disease!Z71/TauxCadMang)</f>
        <v>3.73421518608541</v>
      </c>
      <c r="B71" s="46" t="n">
        <f aca="false">IF(A71&gt;10,1,A71/10)</f>
        <v>0.373421518608541</v>
      </c>
      <c r="C71" s="46" t="n">
        <f aca="false">MIN(02_Disease!AA71,B71*Data!AC71)*TauxCadMang</f>
        <v>0.0421226324566867</v>
      </c>
      <c r="D71" s="46" t="n">
        <f aca="false">POWER((1-B71),3)*TauxMortZ</f>
        <v>0.0737985250710404</v>
      </c>
      <c r="E71" s="46" t="n">
        <f aca="false">MIN(02_Disease!Z71,D71*02_Disease!Z71)</f>
        <v>0.0832460903430624</v>
      </c>
      <c r="G71" s="46" t="n">
        <f aca="false">IF(02_Disease!W71=0,0,02_Disease!T71/02_Disease!W71)</f>
        <v>3.31779749116846</v>
      </c>
      <c r="H71" s="46" t="n">
        <f aca="false">IF(G71&gt;StockRationnement,1,G71/StockRationnement)</f>
        <v>1</v>
      </c>
      <c r="I71" s="46" t="n">
        <f aca="false">H71*02_Disease!W71</f>
        <v>25.2871884535638</v>
      </c>
      <c r="J71" s="46" t="n">
        <f aca="false">(H71-Data!AK71)*Param2</f>
        <v>0.00180223353255167</v>
      </c>
      <c r="K71" s="49" t="n">
        <f aca="false">POWER((1-Data!AK71),3)*TauxMortFaim</f>
        <v>5.85373688634992E-007</v>
      </c>
      <c r="L71" s="46" t="n">
        <f aca="false">K71*02_Disease!W71</f>
        <v>1.48024547802708E-005</v>
      </c>
      <c r="M71" s="46" t="n">
        <f aca="false">L71*02_Disease!X71/02_Disease!W71</f>
        <v>2.19908368789251E-006</v>
      </c>
      <c r="N71" s="46" t="n">
        <f aca="false">L71*02_Disease!Y71/02_Disease!W71</f>
        <v>1.26033710923783E-005</v>
      </c>
      <c r="P71" s="41" t="n">
        <f aca="false">02_Disease!T71-I71</f>
        <v>58.6105819563744</v>
      </c>
      <c r="R71" s="40" t="n">
        <f aca="false">S71+T71</f>
        <v>25.287173651109</v>
      </c>
      <c r="S71" s="41" t="n">
        <f aca="false">02_Disease!X71-M71</f>
        <v>3.75671548500024</v>
      </c>
      <c r="T71" s="41" t="n">
        <f aca="false">02_Disease!Y71-N71</f>
        <v>21.5304581661088</v>
      </c>
      <c r="U71" s="41" t="n">
        <f aca="false">02_Disease!Z71-E71</f>
        <v>1.0447722577598</v>
      </c>
      <c r="V71" s="41" t="n">
        <f aca="false">02_Disease!AA71+M71+N71-C71</f>
        <v>0.37911849456496</v>
      </c>
      <c r="W71" s="41" t="n">
        <f aca="false">02_Disease!AB71+E71+C71</f>
        <v>854.379414147995</v>
      </c>
      <c r="X71" s="41" t="n">
        <f aca="false">02_Disease!AC71</f>
        <v>119.909521448571</v>
      </c>
      <c r="Y71" s="40" t="n">
        <f aca="false">SUM(S71:X71)</f>
        <v>1001</v>
      </c>
    </row>
    <row r="72" customFormat="false" ht="12.85" hidden="false" customHeight="false" outlineLevel="0" collapsed="false">
      <c r="A72" s="46" t="n">
        <f aca="false">IF(02_Disease!Z72=0,0,02_Disease!AA72/02_Disease!Z72/TauxCadMang)</f>
        <v>3.74043076568187</v>
      </c>
      <c r="B72" s="46" t="n">
        <f aca="false">IF(A72&gt;10,1,A72/10)</f>
        <v>0.374043076568187</v>
      </c>
      <c r="C72" s="46" t="n">
        <f aca="false">MIN(02_Disease!AA72,B72*Data!AC72)*TauxCadMang</f>
        <v>0.0380975195092097</v>
      </c>
      <c r="D72" s="46" t="n">
        <f aca="false">POWER((1-B72),3)*TauxMortZ</f>
        <v>0.0735791212395045</v>
      </c>
      <c r="E72" s="46" t="n">
        <f aca="false">MIN(02_Disease!Z72,D72*02_Disease!Z72)</f>
        <v>0.0749427588023146</v>
      </c>
      <c r="G72" s="46" t="n">
        <f aca="false">IF(02_Disease!W72=0,0,02_Disease!T72/02_Disease!W72)</f>
        <v>3.34076547044235</v>
      </c>
      <c r="H72" s="46" t="n">
        <f aca="false">IF(G72&gt;StockRationnement,1,G72/StockRationnement)</f>
        <v>1</v>
      </c>
      <c r="I72" s="46" t="n">
        <f aca="false">H72*02_Disease!W72</f>
        <v>25.2402760195831</v>
      </c>
      <c r="J72" s="46" t="n">
        <f aca="false">(H72-Data!AK72)*Param2</f>
        <v>0.0016220101792965</v>
      </c>
      <c r="K72" s="49" t="n">
        <f aca="false">POWER((1-Data!AK72),3)*TauxMortFaim</f>
        <v>4.26737419014905E-007</v>
      </c>
      <c r="L72" s="46" t="n">
        <f aca="false">K72*02_Disease!W72</f>
        <v>1.07709702438207E-005</v>
      </c>
      <c r="M72" s="46" t="n">
        <f aca="false">L72*02_Disease!X72/02_Disease!W72</f>
        <v>1.5991350511501E-006</v>
      </c>
      <c r="N72" s="46" t="n">
        <f aca="false">L72*02_Disease!Y72/02_Disease!W72</f>
        <v>9.17183519267061E-006</v>
      </c>
      <c r="P72" s="41" t="n">
        <f aca="false">02_Disease!T72-I72</f>
        <v>59.0815665710744</v>
      </c>
      <c r="R72" s="40" t="n">
        <f aca="false">S72+T72</f>
        <v>25.2402652486129</v>
      </c>
      <c r="S72" s="41" t="n">
        <f aca="false">02_Disease!X72-M72</f>
        <v>3.74734976939879</v>
      </c>
      <c r="T72" s="41" t="n">
        <f aca="false">02_Disease!Y72-N72</f>
        <v>21.4929154792141</v>
      </c>
      <c r="U72" s="41" t="n">
        <f aca="false">02_Disease!Z72-E72</f>
        <v>0.943590182877858</v>
      </c>
      <c r="V72" s="41" t="n">
        <f aca="false">02_Disease!AA72+M72+N72-C72</f>
        <v>0.342888446553131</v>
      </c>
      <c r="W72" s="41" t="n">
        <f aca="false">02_Disease!AB72+E72+C72</f>
        <v>854.534764101688</v>
      </c>
      <c r="X72" s="41" t="n">
        <f aca="false">02_Disease!AC72</f>
        <v>119.938492020268</v>
      </c>
      <c r="Y72" s="40" t="n">
        <f aca="false">SUM(S72:X72)</f>
        <v>1001</v>
      </c>
    </row>
    <row r="73" customFormat="false" ht="12.85" hidden="false" customHeight="false" outlineLevel="0" collapsed="false">
      <c r="A73" s="46" t="n">
        <f aca="false">IF(02_Disease!Z73=0,0,02_Disease!AA73/02_Disease!Z73/TauxCadMang)</f>
        <v>3.7469211904744</v>
      </c>
      <c r="B73" s="46" t="n">
        <f aca="false">IF(A73&gt;10,1,A73/10)</f>
        <v>0.37469211904744</v>
      </c>
      <c r="C73" s="46" t="n">
        <f aca="false">MIN(02_Disease!AA73,B73*Data!AC73)*TauxCadMang</f>
        <v>0.0344688399649357</v>
      </c>
      <c r="D73" s="46" t="n">
        <f aca="false">POWER((1-B73),3)*TauxMortZ</f>
        <v>0.0733504802258978</v>
      </c>
      <c r="E73" s="46" t="n">
        <f aca="false">MIN(02_Disease!Z73,D73*02_Disease!Z73)</f>
        <v>0.0674768919796134</v>
      </c>
      <c r="G73" s="46" t="n">
        <f aca="false">IF(02_Disease!W73=0,0,02_Disease!T73/02_Disease!W73)</f>
        <v>3.36314832397449</v>
      </c>
      <c r="H73" s="46" t="n">
        <f aca="false">IF(G73&gt;StockRationnement,1,G73/StockRationnement)</f>
        <v>1</v>
      </c>
      <c r="I73" s="46" t="n">
        <f aca="false">H73*02_Disease!W73</f>
        <v>25.1949268724637</v>
      </c>
      <c r="J73" s="46" t="n">
        <f aca="false">(H73-Data!AK73)*Param2</f>
        <v>0.00145980916136684</v>
      </c>
      <c r="K73" s="49" t="n">
        <f aca="false">POWER((1-Data!AK73),3)*TauxMortFaim</f>
        <v>3.11091578461864E-007</v>
      </c>
      <c r="L73" s="46" t="n">
        <f aca="false">K73*02_Disease!W73</f>
        <v>7.83792956998596E-006</v>
      </c>
      <c r="M73" s="46" t="n">
        <f aca="false">L73*02_Disease!X73/02_Disease!W73</f>
        <v>1.16299471691242E-006</v>
      </c>
      <c r="N73" s="46" t="n">
        <f aca="false">L73*02_Disease!Y73/02_Disease!W73</f>
        <v>6.67493485307354E-006</v>
      </c>
      <c r="P73" s="41" t="n">
        <f aca="false">02_Disease!T73-I73</f>
        <v>59.5393492113224</v>
      </c>
      <c r="R73" s="40" t="n">
        <f aca="false">S73+T73</f>
        <v>25.1949190345341</v>
      </c>
      <c r="S73" s="41" t="n">
        <f aca="false">02_Disease!X73-M73</f>
        <v>3.73843085327083</v>
      </c>
      <c r="T73" s="41" t="n">
        <f aca="false">02_Disease!Y73-N73</f>
        <v>21.4564881812633</v>
      </c>
      <c r="U73" s="41" t="n">
        <f aca="false">02_Disease!Z73-E73</f>
        <v>0.852447446236094</v>
      </c>
      <c r="V73" s="41" t="n">
        <f aca="false">02_Disease!AA73+M73+N73-C73</f>
        <v>0.310227397613991</v>
      </c>
      <c r="W73" s="41" t="n">
        <f aca="false">02_Disease!AB73+E73+C73</f>
        <v>854.674715199529</v>
      </c>
      <c r="X73" s="41" t="n">
        <f aca="false">02_Disease!AC73</f>
        <v>119.967690922087</v>
      </c>
      <c r="Y73" s="40" t="n">
        <f aca="false">SUM(S73:X73)</f>
        <v>1001</v>
      </c>
    </row>
    <row r="74" customFormat="false" ht="12.85" hidden="false" customHeight="false" outlineLevel="0" collapsed="false">
      <c r="A74" s="46" t="n">
        <f aca="false">IF(02_Disease!Z74=0,0,02_Disease!AA74/02_Disease!Z74/TauxCadMang)</f>
        <v>3.75362626628161</v>
      </c>
      <c r="B74" s="46" t="n">
        <f aca="false">IF(A74&gt;10,1,A74/10)</f>
        <v>0.375362626628161</v>
      </c>
      <c r="C74" s="46" t="n">
        <f aca="false">MIN(02_Disease!AA74,B74*Data!AC74)*TauxCadMang</f>
        <v>0.0311962093290761</v>
      </c>
      <c r="D74" s="46" t="n">
        <f aca="false">POWER((1-B74),3)*TauxMortZ</f>
        <v>0.0731147755293968</v>
      </c>
      <c r="E74" s="46" t="n">
        <f aca="false">MIN(02_Disease!Z74,D74*02_Disease!Z74)</f>
        <v>0.0607653421160376</v>
      </c>
      <c r="G74" s="46" t="n">
        <f aca="false">IF(02_Disease!W74=0,0,02_Disease!T74/02_Disease!W74)</f>
        <v>3.38495535959359</v>
      </c>
      <c r="H74" s="46" t="n">
        <f aca="false">IF(G74&gt;StockRationnement,1,G74/StockRationnement)</f>
        <v>1</v>
      </c>
      <c r="I74" s="46" t="n">
        <f aca="false">H74*02_Disease!W74</f>
        <v>25.1509527319893</v>
      </c>
      <c r="J74" s="46" t="n">
        <f aca="false">(H74-Data!AK74)*Param2</f>
        <v>0.00131382824523016</v>
      </c>
      <c r="K74" s="49" t="n">
        <f aca="false">POWER((1-Data!AK74),3)*TauxMortFaim</f>
        <v>2.26785760698702E-007</v>
      </c>
      <c r="L74" s="46" t="n">
        <f aca="false">K74*02_Disease!W74</f>
        <v>5.70387794762127E-006</v>
      </c>
      <c r="M74" s="46" t="n">
        <f aca="false">L74*02_Disease!X74/02_Disease!W74</f>
        <v>8.45891035590119E-007</v>
      </c>
      <c r="N74" s="46" t="n">
        <f aca="false">L74*02_Disease!Y74/02_Disease!W74</f>
        <v>4.85798691203115E-006</v>
      </c>
      <c r="P74" s="41" t="n">
        <f aca="false">02_Disease!T74-I74</f>
        <v>59.9838995170427</v>
      </c>
      <c r="R74" s="40" t="n">
        <f aca="false">S74+T74</f>
        <v>25.1509470281113</v>
      </c>
      <c r="S74" s="41" t="n">
        <f aca="false">02_Disease!X74-M74</f>
        <v>3.7299116185601</v>
      </c>
      <c r="T74" s="41" t="n">
        <f aca="false">02_Disease!Y74-N74</f>
        <v>21.4210354095512</v>
      </c>
      <c r="U74" s="41" t="n">
        <f aca="false">02_Disease!Z74-E74</f>
        <v>0.770329900617848</v>
      </c>
      <c r="V74" s="41" t="n">
        <f aca="false">02_Disease!AA74+M74+N74-C74</f>
        <v>0.280771587839632</v>
      </c>
      <c r="W74" s="41" t="n">
        <f aca="false">02_Disease!AB74+E74+C74</f>
        <v>854.800829449469</v>
      </c>
      <c r="X74" s="41" t="n">
        <f aca="false">02_Disease!AC74</f>
        <v>119.997122033963</v>
      </c>
      <c r="Y74" s="40" t="n">
        <f aca="false">SUM(S74:X74)</f>
        <v>1001</v>
      </c>
    </row>
    <row r="75" customFormat="false" ht="12.85" hidden="false" customHeight="false" outlineLevel="0" collapsed="false">
      <c r="A75" s="46" t="n">
        <f aca="false">IF(02_Disease!Z75=0,0,02_Disease!AA75/02_Disease!Z75/TauxCadMang)</f>
        <v>3.76049336824825</v>
      </c>
      <c r="B75" s="46" t="n">
        <f aca="false">IF(A75&gt;10,1,A75/10)</f>
        <v>0.376049336824825</v>
      </c>
      <c r="C75" s="46" t="n">
        <f aca="false">MIN(02_Disease!AA75,B75*Data!AC75)*TauxCadMang</f>
        <v>0.0282435054755107</v>
      </c>
      <c r="D75" s="46" t="n">
        <f aca="false">POWER((1-B75),3)*TauxMortZ</f>
        <v>0.0728738990490143</v>
      </c>
      <c r="E75" s="46" t="n">
        <f aca="false">MIN(02_Disease!Z75,D75*02_Disease!Z75)</f>
        <v>0.0547325620672861</v>
      </c>
      <c r="G75" s="46" t="n">
        <f aca="false">IF(02_Disease!W75=0,0,02_Disease!T75/02_Disease!W75)</f>
        <v>3.40620279993421</v>
      </c>
      <c r="H75" s="46" t="n">
        <f aca="false">IF(G75&gt;StockRationnement,1,G75/StockRationnement)</f>
        <v>1</v>
      </c>
      <c r="I75" s="46" t="n">
        <f aca="false">H75*02_Disease!W75</f>
        <v>25.1081848726858</v>
      </c>
      <c r="J75" s="46" t="n">
        <f aca="false">(H75-Data!AK75)*Param2</f>
        <v>0.00118244542070715</v>
      </c>
      <c r="K75" s="49" t="n">
        <f aca="false">POWER((1-Data!AK75),3)*TauxMortFaim</f>
        <v>1.65326819549353E-007</v>
      </c>
      <c r="L75" s="46" t="n">
        <f aca="false">K75*02_Disease!W75</f>
        <v>4.15105634965831E-006</v>
      </c>
      <c r="M75" s="46" t="n">
        <f aca="false">L75*02_Disease!X75/02_Disease!W75</f>
        <v>6.15305124094191E-007</v>
      </c>
      <c r="N75" s="46" t="n">
        <f aca="false">L75*02_Disease!Y75/02_Disease!W75</f>
        <v>3.53575122556411E-006</v>
      </c>
      <c r="P75" s="41" t="n">
        <f aca="false">02_Disease!T75-I75</f>
        <v>60.4153847419223</v>
      </c>
      <c r="R75" s="40" t="n">
        <f aca="false">S75+T75</f>
        <v>25.1081807216294</v>
      </c>
      <c r="S75" s="41" t="n">
        <f aca="false">02_Disease!X75-M75</f>
        <v>3.72174958693906</v>
      </c>
      <c r="T75" s="41" t="n">
        <f aca="false">02_Disease!Y75-N75</f>
        <v>21.3864311346904</v>
      </c>
      <c r="U75" s="41" t="n">
        <f aca="false">02_Disease!Z75-E75</f>
        <v>0.696325948339485</v>
      </c>
      <c r="V75" s="41" t="n">
        <f aca="false">02_Disease!AA75+M75+N75-C75</f>
        <v>0.254195700335946</v>
      </c>
      <c r="W75" s="41" t="n">
        <f aca="false">02_Disease!AB75+E75+C75</f>
        <v>854.914508377641</v>
      </c>
      <c r="X75" s="41" t="n">
        <f aca="false">02_Disease!AC75</f>
        <v>120.026789252054</v>
      </c>
      <c r="Y75" s="40" t="n">
        <f aca="false">SUM(S75:X75)</f>
        <v>1001</v>
      </c>
    </row>
    <row r="76" customFormat="false" ht="12.85" hidden="false" customHeight="false" outlineLevel="0" collapsed="false">
      <c r="A76" s="46" t="n">
        <f aca="false">IF(02_Disease!Z76=0,0,02_Disease!AA76/02_Disease!Z76/TauxCadMang)</f>
        <v>3.76747651372651</v>
      </c>
      <c r="B76" s="46" t="n">
        <f aca="false">IF(A76&gt;10,1,A76/10)</f>
        <v>0.376747651372651</v>
      </c>
      <c r="C76" s="46" t="n">
        <f aca="false">MIN(02_Disease!AA76,B76*Data!AC76)*TauxCadMang</f>
        <v>0.0255784030575078</v>
      </c>
      <c r="D76" s="46" t="n">
        <f aca="false">POWER((1-B76),3)*TauxMortZ</f>
        <v>0.0726294952484475</v>
      </c>
      <c r="E76" s="46" t="n">
        <f aca="false">MIN(02_Disease!Z76,D76*02_Disease!Z76)</f>
        <v>0.0493101017766025</v>
      </c>
      <c r="G76" s="46" t="n">
        <f aca="false">IF(02_Disease!W76=0,0,02_Disease!T76/02_Disease!W76)</f>
        <v>3.42691179647843</v>
      </c>
      <c r="H76" s="46" t="n">
        <f aca="false">IF(G76&gt;StockRationnement,1,G76/StockRationnement)</f>
        <v>1</v>
      </c>
      <c r="I76" s="46" t="n">
        <f aca="false">H76*02_Disease!W76</f>
        <v>25.0664719822537</v>
      </c>
      <c r="J76" s="46" t="n">
        <f aca="false">(H76-Data!AK76)*Param2</f>
        <v>0.00106420087863643</v>
      </c>
      <c r="K76" s="49" t="n">
        <f aca="false">POWER((1-Data!AK76),3)*TauxMortFaim</f>
        <v>1.20523251451479E-007</v>
      </c>
      <c r="L76" s="46" t="n">
        <f aca="false">K76*02_Disease!W76</f>
        <v>3.02109270571862E-006</v>
      </c>
      <c r="M76" s="46" t="n">
        <f aca="false">L76*02_Disease!X76/02_Disease!W76</f>
        <v>4.47612133932293E-007</v>
      </c>
      <c r="N76" s="46" t="n">
        <f aca="false">L76*02_Disease!Y76/02_Disease!W76</f>
        <v>2.57348057178633E-006</v>
      </c>
      <c r="P76" s="41" t="n">
        <f aca="false">02_Disease!T76-I76</f>
        <v>60.8341165498276</v>
      </c>
      <c r="R76" s="40" t="n">
        <f aca="false">S76+T76</f>
        <v>25.066468961161</v>
      </c>
      <c r="S76" s="41" t="n">
        <f aca="false">02_Disease!X76-M76</f>
        <v>3.71390644206795</v>
      </c>
      <c r="T76" s="41" t="n">
        <f aca="false">02_Disease!Y76-N76</f>
        <v>21.3525625190931</v>
      </c>
      <c r="U76" s="41" t="n">
        <f aca="false">02_Disease!Z76-E76</f>
        <v>0.629616574058399</v>
      </c>
      <c r="V76" s="41" t="n">
        <f aca="false">02_Disease!AA76+M76+N76-C76</f>
        <v>0.230208648610276</v>
      </c>
      <c r="W76" s="41" t="n">
        <f aca="false">02_Disease!AB76+E76+C76</f>
        <v>855.017009326</v>
      </c>
      <c r="X76" s="41" t="n">
        <f aca="false">02_Disease!AC76</f>
        <v>120.056696490171</v>
      </c>
      <c r="Y76" s="40" t="n">
        <f aca="false">SUM(S76:X76)</f>
        <v>1001</v>
      </c>
    </row>
    <row r="77" customFormat="false" ht="12.85" hidden="false" customHeight="false" outlineLevel="0" collapsed="false">
      <c r="A77" s="46" t="n">
        <f aca="false">IF(02_Disease!Z77=0,0,02_Disease!AA77/02_Disease!Z77/TauxCadMang)</f>
        <v>3.77453555289563</v>
      </c>
      <c r="B77" s="46" t="n">
        <f aca="false">IF(A77&gt;10,1,A77/10)</f>
        <v>0.377453555289563</v>
      </c>
      <c r="C77" s="46" t="n">
        <f aca="false">MIN(02_Disease!AA77,B77*Data!AC77)*TauxCadMang</f>
        <v>0.0231719602673186</v>
      </c>
      <c r="D77" s="46" t="n">
        <f aca="false">POWER((1-B77),3)*TauxMortZ</f>
        <v>0.0723829912500679</v>
      </c>
      <c r="E77" s="46" t="n">
        <f aca="false">MIN(02_Disease!Z77,D77*02_Disease!Z77)</f>
        <v>0.0444360842220586</v>
      </c>
      <c r="G77" s="46" t="n">
        <f aca="false">IF(02_Disease!W77=0,0,02_Disease!T77/02_Disease!W77)</f>
        <v>3.44710691366597</v>
      </c>
      <c r="H77" s="46" t="n">
        <f aca="false">IF(G77&gt;StockRationnement,1,G77/StockRationnement)</f>
        <v>1</v>
      </c>
      <c r="I77" s="46" t="n">
        <f aca="false">H77*02_Disease!W77</f>
        <v>25.0256782615933</v>
      </c>
      <c r="J77" s="46" t="n">
        <f aca="false">(H77-Data!AK77)*Param2</f>
        <v>0.000957780790772789</v>
      </c>
      <c r="K77" s="49" t="n">
        <f aca="false">POWER((1-Data!AK77),3)*TauxMortFaim</f>
        <v>8.78614503081277E-008</v>
      </c>
      <c r="L77" s="46" t="n">
        <f aca="false">K77*02_Disease!W77</f>
        <v>2.19879238700817E-006</v>
      </c>
      <c r="M77" s="46" t="n">
        <f aca="false">L77*02_Disease!X77/02_Disease!W77</f>
        <v>3.25645104338975E-007</v>
      </c>
      <c r="N77" s="46" t="n">
        <f aca="false">L77*02_Disease!Y77/02_Disease!W77</f>
        <v>1.8731472826692E-006</v>
      </c>
      <c r="P77" s="41" t="n">
        <f aca="false">02_Disease!T77-I77</f>
        <v>61.2405102931251</v>
      </c>
      <c r="R77" s="40" t="n">
        <f aca="false">S77+T77</f>
        <v>25.0256760628009</v>
      </c>
      <c r="S77" s="41" t="n">
        <f aca="false">02_Disease!X77-M77</f>
        <v>3.70634760279162</v>
      </c>
      <c r="T77" s="41" t="n">
        <f aca="false">02_Disease!Y77-N77</f>
        <v>21.3193284600093</v>
      </c>
      <c r="U77" s="41" t="n">
        <f aca="false">02_Disease!Z77-E77</f>
        <v>0.569466207665013</v>
      </c>
      <c r="V77" s="41" t="n">
        <f aca="false">02_Disease!AA77+M77+N77-C77</f>
        <v>0.208549841198255</v>
      </c>
      <c r="W77" s="41" t="n">
        <f aca="false">02_Disease!AB77+E77+C77</f>
        <v>855.109460207158</v>
      </c>
      <c r="X77" s="41" t="n">
        <f aca="false">02_Disease!AC77</f>
        <v>120.086847681178</v>
      </c>
      <c r="Y77" s="40" t="n">
        <f aca="false">SUM(S77:X77)</f>
        <v>1001</v>
      </c>
    </row>
    <row r="78" customFormat="false" ht="12.85" hidden="false" customHeight="false" outlineLevel="0" collapsed="false">
      <c r="A78" s="46" t="n">
        <f aca="false">IF(02_Disease!Z78=0,0,02_Disease!AA78/02_Disease!Z78/TauxCadMang)</f>
        <v>3.78163546140974</v>
      </c>
      <c r="B78" s="46" t="n">
        <f aca="false">IF(A78&gt;10,1,A78/10)</f>
        <v>0.378163546140974</v>
      </c>
      <c r="C78" s="46" t="n">
        <f aca="false">MIN(02_Disease!AA78,B78*Data!AC78)*TauxCadMang</f>
        <v>0.0209982519645638</v>
      </c>
      <c r="D78" s="46" t="n">
        <f aca="false">POWER((1-B78),3)*TauxMortZ</f>
        <v>0.0721356233251646</v>
      </c>
      <c r="E78" s="46" t="n">
        <f aca="false">MIN(02_Disease!Z78,D78*02_Disease!Z78)</f>
        <v>0.0400546803006233</v>
      </c>
      <c r="G78" s="46" t="n">
        <f aca="false">IF(02_Disease!W78=0,0,02_Disease!T78/02_Disease!W78)</f>
        <v>3.46681497784087</v>
      </c>
      <c r="H78" s="46" t="n">
        <f aca="false">IF(G78&gt;StockRationnement,1,G78/StockRationnement)</f>
        <v>1</v>
      </c>
      <c r="I78" s="46" t="n">
        <f aca="false">H78*02_Disease!W78</f>
        <v>24.9856817378407</v>
      </c>
      <c r="J78" s="46" t="n">
        <f aca="false">(H78-Data!AK78)*Param2</f>
        <v>0.000862002711695509</v>
      </c>
      <c r="K78" s="49" t="n">
        <f aca="false">POWER((1-Data!AK78),3)*TauxMortFaim</f>
        <v>6.40509972746248E-008</v>
      </c>
      <c r="L78" s="46" t="n">
        <f aca="false">K78*02_Disease!W78</f>
        <v>1.60035783289508E-006</v>
      </c>
      <c r="M78" s="46" t="n">
        <f aca="false">L78*02_Disease!X78/02_Disease!W78</f>
        <v>2.36927334085584E-007</v>
      </c>
      <c r="N78" s="46" t="n">
        <f aca="false">L78*02_Disease!Y78/02_Disease!W78</f>
        <v>1.36343049880949E-006</v>
      </c>
      <c r="P78" s="41" t="n">
        <f aca="false">02_Disease!T78-I78</f>
        <v>61.6350539424704</v>
      </c>
      <c r="R78" s="40" t="n">
        <f aca="false">S78+T78</f>
        <v>24.9856801374829</v>
      </c>
      <c r="S78" s="41" t="n">
        <f aca="false">02_Disease!X78-M78</f>
        <v>3.69904184152361</v>
      </c>
      <c r="T78" s="41" t="n">
        <f aca="false">02_Disease!Y78-N78</f>
        <v>21.2866382959592</v>
      </c>
      <c r="U78" s="41" t="n">
        <f aca="false">02_Disease!Z78-E78</f>
        <v>0.515214387245511</v>
      </c>
      <c r="V78" s="41" t="n">
        <f aca="false">02_Disease!AA78+M78+N78-C78</f>
        <v>0.188985868038907</v>
      </c>
      <c r="W78" s="41" t="n">
        <f aca="false">02_Disease!AB78+E78+C78</f>
        <v>855.192872828856</v>
      </c>
      <c r="X78" s="41" t="n">
        <f aca="false">02_Disease!AC78</f>
        <v>120.117246778377</v>
      </c>
      <c r="Y78" s="40" t="n">
        <f aca="false">SUM(S78:X78)</f>
        <v>1001</v>
      </c>
    </row>
    <row r="79" customFormat="false" ht="12.85" hidden="false" customHeight="false" outlineLevel="0" collapsed="false">
      <c r="A79" s="46" t="n">
        <f aca="false">IF(02_Disease!Z79=0,0,02_Disease!AA79/02_Disease!Z79/TauxCadMang)</f>
        <v>3.7887457215887</v>
      </c>
      <c r="B79" s="46" t="n">
        <f aca="false">IF(A79&gt;10,1,A79/10)</f>
        <v>0.37887457215887</v>
      </c>
      <c r="C79" s="46" t="n">
        <f aca="false">MIN(02_Disease!AA79,B79*Data!AC79)*TauxCadMang</f>
        <v>0.0190340438674258</v>
      </c>
      <c r="D79" s="46" t="n">
        <f aca="false">POWER((1-B79),3)*TauxMortZ</f>
        <v>0.0718884601995601</v>
      </c>
      <c r="E79" s="46" t="n">
        <f aca="false">MIN(02_Disease!Z79,D79*02_Disease!Z79)</f>
        <v>0.0361155961774693</v>
      </c>
      <c r="G79" s="46" t="n">
        <f aca="false">IF(02_Disease!W79=0,0,02_Disease!T79/02_Disease!W79)</f>
        <v>3.48606420882705</v>
      </c>
      <c r="H79" s="46" t="n">
        <f aca="false">IF(G79&gt;StockRationnement,1,G79/StockRationnement)</f>
        <v>1</v>
      </c>
      <c r="I79" s="46" t="n">
        <f aca="false">H79*02_Disease!W79</f>
        <v>24.9463727655647</v>
      </c>
      <c r="J79" s="46" t="n">
        <f aca="false">(H79-Data!AK79)*Param2</f>
        <v>0.000775802440525952</v>
      </c>
      <c r="K79" s="49" t="n">
        <f aca="false">POWER((1-Data!AK79),3)*TauxMortFaim</f>
        <v>4.66931770132005E-008</v>
      </c>
      <c r="L79" s="46" t="n">
        <f aca="false">K79*02_Disease!W79</f>
        <v>1.1648253993798E-006</v>
      </c>
      <c r="M79" s="46" t="n">
        <f aca="false">L79*02_Disease!X79/02_Disease!W79</f>
        <v>1.72389393877297E-007</v>
      </c>
      <c r="N79" s="46" t="n">
        <f aca="false">L79*02_Disease!Y79/02_Disease!W79</f>
        <v>9.92436005502501E-007</v>
      </c>
      <c r="P79" s="41" t="n">
        <f aca="false">02_Disease!T79-I79</f>
        <v>62.0182844725283</v>
      </c>
      <c r="R79" s="40" t="n">
        <f aca="false">S79+T79</f>
        <v>24.9463716007393</v>
      </c>
      <c r="S79" s="41" t="n">
        <f aca="false">02_Disease!X79-M79</f>
        <v>3.69196094279797</v>
      </c>
      <c r="T79" s="41" t="n">
        <f aca="false">02_Disease!Y79-N79</f>
        <v>21.2544106579414</v>
      </c>
      <c r="U79" s="41" t="n">
        <f aca="false">02_Disease!Z79-E79</f>
        <v>0.466268181096569</v>
      </c>
      <c r="V79" s="41" t="n">
        <f aca="false">02_Disease!AA79+M79+N79-C79</f>
        <v>0.171307559632232</v>
      </c>
      <c r="W79" s="41" t="n">
        <f aca="false">02_Disease!AB79+E79+C79</f>
        <v>855.268154901676</v>
      </c>
      <c r="X79" s="41" t="n">
        <f aca="false">02_Disease!AC79</f>
        <v>120.147897756856</v>
      </c>
      <c r="Y79" s="40" t="n">
        <f aca="false">SUM(S79:X79)</f>
        <v>1001</v>
      </c>
    </row>
    <row r="80" customFormat="false" ht="12.85" hidden="false" customHeight="false" outlineLevel="0" collapsed="false">
      <c r="A80" s="46" t="n">
        <f aca="false">IF(02_Disease!Z80=0,0,02_Disease!AA80/02_Disease!Z80/TauxCadMang)</f>
        <v>3.7958397805527</v>
      </c>
      <c r="B80" s="46" t="n">
        <f aca="false">IF(A80&gt;10,1,A80/10)</f>
        <v>0.37958397805527</v>
      </c>
      <c r="C80" s="46" t="n">
        <f aca="false">MIN(02_Disease!AA80,B80*Data!AC80)*TauxCadMang</f>
        <v>0.0172585031052006</v>
      </c>
      <c r="D80" s="46" t="n">
        <f aca="false">POWER((1-B80),3)*TauxMortZ</f>
        <v>0.071642423549036</v>
      </c>
      <c r="E80" s="46" t="n">
        <f aca="false">MIN(02_Disease!Z80,D80*02_Disease!Z80)</f>
        <v>0.0325735821522241</v>
      </c>
      <c r="G80" s="46" t="n">
        <f aca="false">IF(02_Disease!W80=0,0,02_Disease!T80/02_Disease!W80)</f>
        <v>3.50488356999996</v>
      </c>
      <c r="H80" s="46" t="n">
        <f aca="false">IF(G80&gt;StockRationnement,1,G80/StockRationnement)</f>
        <v>1</v>
      </c>
      <c r="I80" s="46" t="n">
        <f aca="false">H80*02_Disease!W80</f>
        <v>24.9076526944139</v>
      </c>
      <c r="J80" s="46" t="n">
        <f aca="false">(H80-Data!AK80)*Param2</f>
        <v>0.000698222196473353</v>
      </c>
      <c r="K80" s="49" t="n">
        <f aca="false">POWER((1-Data!AK80),3)*TauxMortFaim</f>
        <v>3.40393260426225E-008</v>
      </c>
      <c r="L80" s="46" t="n">
        <f aca="false">K80*02_Disease!W80</f>
        <v>8.4783971102156E-007</v>
      </c>
      <c r="M80" s="46" t="n">
        <f aca="false">L80*02_Disease!X80/02_Disease!W80</f>
        <v>1.25437623377119E-007</v>
      </c>
      <c r="N80" s="46" t="n">
        <f aca="false">L80*02_Disease!Y80/02_Disease!W80</f>
        <v>7.22402087644441E-007</v>
      </c>
      <c r="P80" s="41" t="n">
        <f aca="false">02_Disease!T80-I80</f>
        <v>62.3907700015027</v>
      </c>
      <c r="R80" s="40" t="n">
        <f aca="false">S80+T80</f>
        <v>24.9076518465742</v>
      </c>
      <c r="S80" s="41" t="n">
        <f aca="false">02_Disease!X80-M80</f>
        <v>3.68507939758382</v>
      </c>
      <c r="T80" s="41" t="n">
        <f aca="false">02_Disease!Y80-N80</f>
        <v>21.2225724489904</v>
      </c>
      <c r="U80" s="41" t="n">
        <f aca="false">02_Disease!Z80-E80</f>
        <v>0.422095321251482</v>
      </c>
      <c r="V80" s="41" t="n">
        <f aca="false">02_Disease!AA80+M80+N80-C80</f>
        <v>0.155327375786516</v>
      </c>
      <c r="W80" s="41" t="n">
        <f aca="false">02_Disease!AB80+E80+C80</f>
        <v>855.336120841578</v>
      </c>
      <c r="X80" s="41" t="n">
        <f aca="false">02_Disease!AC80</f>
        <v>120.17880461481</v>
      </c>
      <c r="Y80" s="40" t="n">
        <f aca="false">SUM(S80:X80)</f>
        <v>1001</v>
      </c>
    </row>
    <row r="81" customFormat="false" ht="12.85" hidden="false" customHeight="false" outlineLevel="0" collapsed="false">
      <c r="A81" s="46" t="n">
        <f aca="false">IF(02_Disease!Z81=0,0,02_Disease!AA81/02_Disease!Z81/TauxCadMang)</f>
        <v>3.80289457530385</v>
      </c>
      <c r="B81" s="46" t="n">
        <f aca="false">IF(A81&gt;10,1,A81/10)</f>
        <v>0.380289457530385</v>
      </c>
      <c r="C81" s="46" t="n">
        <f aca="false">MIN(02_Disease!AA81,B81*Data!AC81)*TauxCadMang</f>
        <v>0.0156529409705922</v>
      </c>
      <c r="D81" s="46" t="n">
        <f aca="false">POWER((1-B81),3)*TauxMortZ</f>
        <v>0.0713983060179118</v>
      </c>
      <c r="E81" s="46" t="n">
        <f aca="false">MIN(02_Disease!Z81,D81*02_Disease!Z81)</f>
        <v>0.029387968752969</v>
      </c>
      <c r="G81" s="46" t="n">
        <f aca="false">IF(02_Disease!W81=0,0,02_Disease!T81/02_Disease!W81)</f>
        <v>3.52330228688605</v>
      </c>
      <c r="H81" s="46" t="n">
        <f aca="false">IF(G81&gt;StockRationnement,1,G81/StockRationnement)</f>
        <v>1</v>
      </c>
      <c r="I81" s="46" t="n">
        <f aca="false">H81*02_Disease!W81</f>
        <v>24.869432684169</v>
      </c>
      <c r="J81" s="46" t="n">
        <f aca="false">(H81-Data!AK81)*Param2</f>
        <v>0.000628399976826022</v>
      </c>
      <c r="K81" s="49" t="n">
        <f aca="false">POWER((1-Data!AK81),3)*TauxMortFaim</f>
        <v>2.48146686850723E-008</v>
      </c>
      <c r="L81" s="46" t="n">
        <f aca="false">K81*02_Disease!W81</f>
        <v>6.17126732443363E-007</v>
      </c>
      <c r="M81" s="46" t="n">
        <f aca="false">L81*02_Disease!X81/02_Disease!W81</f>
        <v>9.12776375877912E-008</v>
      </c>
      <c r="N81" s="46" t="n">
        <f aca="false">L81*02_Disease!Y81/02_Disease!W81</f>
        <v>5.25849094855572E-007</v>
      </c>
      <c r="P81" s="41" t="n">
        <f aca="false">02_Disease!T81-I81</f>
        <v>62.7530963655222</v>
      </c>
      <c r="R81" s="40" t="n">
        <f aca="false">S81+T81</f>
        <v>24.8694320670423</v>
      </c>
      <c r="S81" s="41" t="n">
        <f aca="false">02_Disease!X81-M81</f>
        <v>3.67837412947916</v>
      </c>
      <c r="T81" s="41" t="n">
        <f aca="false">02_Disease!Y81-N81</f>
        <v>21.1910579375631</v>
      </c>
      <c r="U81" s="41" t="n">
        <f aca="false">02_Disease!Z81-E81</f>
        <v>0.382217997719071</v>
      </c>
      <c r="V81" s="41" t="n">
        <f aca="false">02_Disease!AA81+M81+N81-C81</f>
        <v>0.140877085862062</v>
      </c>
      <c r="W81" s="41" t="n">
        <f aca="false">02_Disease!AB81+E81+C81</f>
        <v>855.397501474553</v>
      </c>
      <c r="X81" s="41" t="n">
        <f aca="false">02_Disease!AC81</f>
        <v>120.209971374824</v>
      </c>
      <c r="Y81" s="40" t="n">
        <f aca="false">SUM(S81:X81)</f>
        <v>1001</v>
      </c>
    </row>
    <row r="82" customFormat="false" ht="12.85" hidden="false" customHeight="false" outlineLevel="0" collapsed="false">
      <c r="A82" s="46" t="n">
        <f aca="false">IF(02_Disease!Z82=0,0,02_Disease!AA82/02_Disease!Z82/TauxCadMang)</f>
        <v>3.80989011612392</v>
      </c>
      <c r="B82" s="46" t="n">
        <f aca="false">IF(A82&gt;10,1,A82/10)</f>
        <v>0.380989011612392</v>
      </c>
      <c r="C82" s="46" t="n">
        <f aca="false">MIN(02_Disease!AA82,B82*Data!AC82)*TauxCadMang</f>
        <v>0.0142005841906027</v>
      </c>
      <c r="D82" s="46" t="n">
        <f aca="false">POWER((1-B82),3)*TauxMortZ</f>
        <v>0.0711567870566932</v>
      </c>
      <c r="E82" s="46" t="n">
        <f aca="false">MIN(02_Disease!Z82,D82*02_Disease!Z82)</f>
        <v>0.026522233306807</v>
      </c>
      <c r="G82" s="46" t="n">
        <f aca="false">IF(02_Disease!W82=0,0,02_Disease!T82/02_Disease!W82)</f>
        <v>3.54134949540495</v>
      </c>
      <c r="H82" s="46" t="n">
        <f aca="false">IF(G82&gt;StockRationnement,1,G82/StockRationnement)</f>
        <v>1</v>
      </c>
      <c r="I82" s="46" t="n">
        <f aca="false">H82*02_Disease!W82</f>
        <v>24.8316326504483</v>
      </c>
      <c r="J82" s="46" t="n">
        <f aca="false">(H82-Data!AK82)*Param2</f>
        <v>0.000565559979143415</v>
      </c>
      <c r="K82" s="49" t="n">
        <f aca="false">POWER((1-Data!AK82),3)*TauxMortFaim</f>
        <v>1.80898934714173E-008</v>
      </c>
      <c r="L82" s="46" t="n">
        <f aca="false">K82*02_Disease!W82</f>
        <v>4.49201589367978E-007</v>
      </c>
      <c r="M82" s="46" t="n">
        <f aca="false">L82*02_Disease!X82/02_Disease!W82</f>
        <v>6.64229107180804E-008</v>
      </c>
      <c r="N82" s="46" t="n">
        <f aca="false">L82*02_Disease!Y82/02_Disease!W82</f>
        <v>3.82778678649897E-007</v>
      </c>
      <c r="P82" s="41" t="n">
        <f aca="false">02_Disease!T82-I82</f>
        <v>63.1058571062979</v>
      </c>
      <c r="R82" s="40" t="n">
        <f aca="false">S82+T82</f>
        <v>24.8316322012467</v>
      </c>
      <c r="S82" s="41" t="n">
        <f aca="false">02_Disease!X82-M82</f>
        <v>3.67182424934938</v>
      </c>
      <c r="T82" s="41" t="n">
        <f aca="false">02_Disease!Y82-N82</f>
        <v>21.1598079518973</v>
      </c>
      <c r="U82" s="41" t="n">
        <f aca="false">02_Disease!Z82-E82</f>
        <v>0.346207261712069</v>
      </c>
      <c r="V82" s="41" t="n">
        <f aca="false">02_Disease!AA82+M82+N82-C82</f>
        <v>0.127805706917014</v>
      </c>
      <c r="W82" s="41" t="n">
        <f aca="false">02_Disease!AB82+E82+C82</f>
        <v>855.452952745005</v>
      </c>
      <c r="X82" s="41" t="n">
        <f aca="false">02_Disease!AC82</f>
        <v>120.241402085119</v>
      </c>
      <c r="Y82" s="40" t="n">
        <f aca="false">SUM(S82:X82)</f>
        <v>1001</v>
      </c>
    </row>
    <row r="83" customFormat="false" ht="12.85" hidden="false" customHeight="false" outlineLevel="0" collapsed="false">
      <c r="A83" s="46" t="n">
        <f aca="false">IF(02_Disease!Z83=0,0,02_Disease!AA83/02_Disease!Z83/TauxCadMang)</f>
        <v>3.81680912082404</v>
      </c>
      <c r="B83" s="46" t="n">
        <f aca="false">IF(A83&gt;10,1,A83/10)</f>
        <v>0.381680912082404</v>
      </c>
      <c r="C83" s="46" t="n">
        <f aca="false">MIN(02_Disease!AA83,B83*Data!AC83)*TauxCadMang</f>
        <v>0.0128863714614122</v>
      </c>
      <c r="D83" s="46" t="n">
        <f aca="false">POWER((1-B83),3)*TauxMortZ</f>
        <v>0.0709184468408733</v>
      </c>
      <c r="E83" s="46" t="n">
        <f aca="false">MIN(02_Disease!Z83,D83*02_Disease!Z83)</f>
        <v>0.0239435984490784</v>
      </c>
      <c r="G83" s="46" t="n">
        <f aca="false">IF(02_Disease!W83=0,0,02_Disease!T83/02_Disease!W83)</f>
        <v>3.55905398953182</v>
      </c>
      <c r="H83" s="46" t="n">
        <f aca="false">IF(G83&gt;StockRationnement,1,G83/StockRationnement)</f>
        <v>1</v>
      </c>
      <c r="I83" s="46" t="n">
        <f aca="false">H83*02_Disease!W83</f>
        <v>24.7941803262932</v>
      </c>
      <c r="J83" s="46" t="n">
        <f aca="false">(H83-Data!AK83)*Param2</f>
        <v>0.000509003981229073</v>
      </c>
      <c r="K83" s="49" t="n">
        <f aca="false">POWER((1-Data!AK83),3)*TauxMortFaim</f>
        <v>1.31875323406631E-008</v>
      </c>
      <c r="L83" s="46" t="n">
        <f aca="false">K83*02_Disease!W83</f>
        <v>3.26974054913225E-007</v>
      </c>
      <c r="M83" s="46" t="n">
        <f aca="false">L83*02_Disease!X83/02_Disease!W83</f>
        <v>4.83377245706461E-008</v>
      </c>
      <c r="N83" s="46" t="n">
        <f aca="false">L83*02_Disease!Y83/02_Disease!W83</f>
        <v>2.78636330342579E-007</v>
      </c>
      <c r="P83" s="41" t="n">
        <f aca="false">02_Disease!T83-I83</f>
        <v>63.4496460811718</v>
      </c>
      <c r="R83" s="40" t="n">
        <f aca="false">S83+T83</f>
        <v>24.7941799993191</v>
      </c>
      <c r="S83" s="41" t="n">
        <f aca="false">02_Disease!X83-M83</f>
        <v>3.66541083536483</v>
      </c>
      <c r="T83" s="41" t="n">
        <f aca="false">02_Disease!Y83-N83</f>
        <v>21.1287691639543</v>
      </c>
      <c r="U83" s="41" t="n">
        <f aca="false">02_Disease!Z83-E83</f>
        <v>0.313677986845973</v>
      </c>
      <c r="V83" s="41" t="n">
        <f aca="false">02_Disease!AA83+M83+N83-C83</f>
        <v>0.115977670126765</v>
      </c>
      <c r="W83" s="41" t="n">
        <f aca="false">02_Disease!AB83+E83+C83</f>
        <v>855.50306352294</v>
      </c>
      <c r="X83" s="41" t="n">
        <f aca="false">02_Disease!AC83</f>
        <v>120.273100820769</v>
      </c>
      <c r="Y83" s="40" t="n">
        <f aca="false">SUM(S83:X83)</f>
        <v>1001</v>
      </c>
    </row>
    <row r="84" customFormat="false" ht="12.85" hidden="false" customHeight="false" outlineLevel="0" collapsed="false">
      <c r="A84" s="46" t="n">
        <f aca="false">IF(02_Disease!Z84=0,0,02_Disease!AA84/02_Disease!Z84/TauxCadMang)</f>
        <v>3.82363669338168</v>
      </c>
      <c r="B84" s="46" t="n">
        <f aca="false">IF(A84&gt;10,1,A84/10)</f>
        <v>0.382363669338168</v>
      </c>
      <c r="C84" s="46" t="n">
        <f aca="false">MIN(02_Disease!AA84,B84*Data!AC84)*TauxCadMang</f>
        <v>0.0116967723705739</v>
      </c>
      <c r="D84" s="46" t="n">
        <f aca="false">POWER((1-B84),3)*TauxMortZ</f>
        <v>0.0706837785025378</v>
      </c>
      <c r="E84" s="46" t="n">
        <f aca="false">MIN(02_Disease!Z84,D84*02_Disease!Z84)</f>
        <v>0.0216226627615355</v>
      </c>
      <c r="G84" s="46" t="n">
        <f aca="false">IF(02_Disease!W84=0,0,02_Disease!T84/02_Disease!W84)</f>
        <v>3.57644404491968</v>
      </c>
      <c r="H84" s="46" t="n">
        <f aca="false">IF(G84&gt;StockRationnement,1,G84/StockRationnement)</f>
        <v>1</v>
      </c>
      <c r="I84" s="46" t="n">
        <f aca="false">H84*02_Disease!W84</f>
        <v>24.7570104265852</v>
      </c>
      <c r="J84" s="46" t="n">
        <f aca="false">(H84-Data!AK84)*Param2</f>
        <v>0.000458103583106162</v>
      </c>
      <c r="K84" s="49" t="n">
        <f aca="false">POWER((1-Data!AK84),3)*TauxMortFaim</f>
        <v>9.61371107634321E-009</v>
      </c>
      <c r="L84" s="46" t="n">
        <f aca="false">K84*02_Disease!W84</f>
        <v>2.38006745355207E-007</v>
      </c>
      <c r="M84" s="46" t="n">
        <f aca="false">L84*02_Disease!X84/02_Disease!W84</f>
        <v>3.51776914301259E-008</v>
      </c>
      <c r="N84" s="46" t="n">
        <f aca="false">L84*02_Disease!Y84/02_Disease!W84</f>
        <v>2.02829053925081E-007</v>
      </c>
      <c r="P84" s="41" t="n">
        <f aca="false">02_Disease!T84-I84</f>
        <v>63.78505208359</v>
      </c>
      <c r="R84" s="40" t="n">
        <f aca="false">S84+T84</f>
        <v>24.7570101885785</v>
      </c>
      <c r="S84" s="41" t="n">
        <f aca="false">02_Disease!X84-M84</f>
        <v>3.65911673573182</v>
      </c>
      <c r="T84" s="41" t="n">
        <f aca="false">02_Disease!Y84-N84</f>
        <v>21.0978934528467</v>
      </c>
      <c r="U84" s="41" t="n">
        <f aca="false">02_Disease!Z84-E84</f>
        <v>0.284284339094048</v>
      </c>
      <c r="V84" s="41" t="n">
        <f aca="false">02_Disease!AA84+M84+N84-C84</f>
        <v>0.10527118934191</v>
      </c>
      <c r="W84" s="41" t="n">
        <f aca="false">02_Disease!AB84+E84+C84</f>
        <v>855.54836259811</v>
      </c>
      <c r="X84" s="41" t="n">
        <f aca="false">02_Disease!AC84</f>
        <v>120.305071684875</v>
      </c>
      <c r="Y84" s="40" t="n">
        <f aca="false">SUM(S84:X84)</f>
        <v>1001</v>
      </c>
    </row>
    <row r="85" customFormat="false" ht="12.85" hidden="false" customHeight="false" outlineLevel="0" collapsed="false">
      <c r="A85" s="46" t="n">
        <f aca="false">IF(02_Disease!Z85=0,0,02_Disease!AA85/02_Disease!Z85/TauxCadMang)</f>
        <v>3.83036004135809</v>
      </c>
      <c r="B85" s="46" t="n">
        <f aca="false">IF(A85&gt;10,1,A85/10)</f>
        <v>0.383036004135809</v>
      </c>
      <c r="C85" s="46" t="n">
        <f aca="false">MIN(02_Disease!AA85,B85*Data!AC85)*TauxCadMang</f>
        <v>0.0106196261642186</v>
      </c>
      <c r="D85" s="46" t="n">
        <f aca="false">POWER((1-B85),3)*TauxMortZ</f>
        <v>0.0704531988792087</v>
      </c>
      <c r="E85" s="46" t="n">
        <f aca="false">MIN(02_Disease!Z85,D85*02_Disease!Z85)</f>
        <v>0.0195330628476707</v>
      </c>
      <c r="G85" s="46" t="n">
        <f aca="false">IF(02_Disease!W85=0,0,02_Disease!T85/02_Disease!W85)</f>
        <v>3.59354730029695</v>
      </c>
      <c r="H85" s="46" t="n">
        <f aca="false">IF(G85&gt;StockRationnement,1,G85/StockRationnement)</f>
        <v>1</v>
      </c>
      <c r="I85" s="46" t="n">
        <f aca="false">H85*02_Disease!W85</f>
        <v>24.720063903757</v>
      </c>
      <c r="J85" s="46" t="n">
        <f aca="false">(H85-Data!AK85)*Param2</f>
        <v>0.000412293224795546</v>
      </c>
      <c r="K85" s="49" t="n">
        <f aca="false">POWER((1-Data!AK85),3)*TauxMortFaim</f>
        <v>7.0083953746542E-009</v>
      </c>
      <c r="L85" s="46" t="n">
        <f aca="false">K85*02_Disease!W85</f>
        <v>1.73247981524247E-007</v>
      </c>
      <c r="M85" s="46" t="n">
        <f aca="false">L85*02_Disease!X85/02_Disease!W85</f>
        <v>2.56011526070313E-008</v>
      </c>
      <c r="N85" s="46" t="n">
        <f aca="false">L85*02_Disease!Y85/02_Disease!W85</f>
        <v>1.47646828917215E-007</v>
      </c>
      <c r="P85" s="41" t="n">
        <f aca="false">02_Disease!T85-I85</f>
        <v>64.1126550007571</v>
      </c>
      <c r="R85" s="40" t="n">
        <f aca="false">S85+T85</f>
        <v>24.720063730509</v>
      </c>
      <c r="S85" s="41" t="n">
        <f aca="false">02_Disease!X85-M85</f>
        <v>3.65292639170939</v>
      </c>
      <c r="T85" s="41" t="n">
        <f aca="false">02_Disease!Y85-N85</f>
        <v>21.0671373387996</v>
      </c>
      <c r="U85" s="41" t="n">
        <f aca="false">02_Disease!Z85-E85</f>
        <v>0.257715708796608</v>
      </c>
      <c r="V85" s="41" t="n">
        <f aca="false">02_Disease!AA85+M85+N85-C85</f>
        <v>0.0955768087259488</v>
      </c>
      <c r="W85" s="41" t="n">
        <f aca="false">02_Disease!AB85+E85+C85</f>
        <v>855.589324942254</v>
      </c>
      <c r="X85" s="41" t="n">
        <f aca="false">02_Disease!AC85</f>
        <v>120.337318809714</v>
      </c>
      <c r="Y85" s="40" t="n">
        <f aca="false">SUM(S85:X85)</f>
        <v>1001</v>
      </c>
    </row>
    <row r="86" customFormat="false" ht="12.85" hidden="false" customHeight="false" outlineLevel="0" collapsed="false">
      <c r="A86" s="46" t="n">
        <f aca="false">IF(02_Disease!Z86=0,0,02_Disease!AA86/02_Disease!Z86/TauxCadMang)</f>
        <v>3.83696822722723</v>
      </c>
      <c r="B86" s="46" t="n">
        <f aca="false">IF(A86&gt;10,1,A86/10)</f>
        <v>0.383696822722723</v>
      </c>
      <c r="C86" s="46" t="n">
        <f aca="false">MIN(02_Disease!AA86,B86*Data!AC86)*TauxCadMang</f>
        <v>0.00964399811245842</v>
      </c>
      <c r="D86" s="46" t="n">
        <f aca="false">POWER((1-B86),3)*TauxMortZ</f>
        <v>0.07022705796008</v>
      </c>
      <c r="E86" s="46" t="n">
        <f aca="false">MIN(02_Disease!Z86,D86*02_Disease!Z86)</f>
        <v>0.0176511655635977</v>
      </c>
      <c r="G86" s="46" t="n">
        <f aca="false">IF(02_Disease!W86=0,0,02_Disease!T86/02_Disease!W86)</f>
        <v>3.61039068256598</v>
      </c>
      <c r="H86" s="46" t="n">
        <f aca="false">IF(G86&gt;StockRationnement,1,G86/StockRationnement)</f>
        <v>1</v>
      </c>
      <c r="I86" s="46" t="n">
        <f aca="false">H86*02_Disease!W86</f>
        <v>24.6832872845799</v>
      </c>
      <c r="J86" s="46" t="n">
        <f aca="false">(H86-Data!AK86)*Param2</f>
        <v>0.000371063902315993</v>
      </c>
      <c r="K86" s="49" t="n">
        <f aca="false">POWER((1-Data!AK86),3)*TauxMortFaim</f>
        <v>5.10912022812301E-009</v>
      </c>
      <c r="L86" s="46" t="n">
        <f aca="false">K86*02_Disease!W86</f>
        <v>1.26109882362218E-007</v>
      </c>
      <c r="M86" s="46" t="n">
        <f aca="false">L86*02_Disease!X86/02_Disease!W86</f>
        <v>1.86320709390257E-008</v>
      </c>
      <c r="N86" s="46" t="n">
        <f aca="false">L86*02_Disease!Y86/02_Disease!W86</f>
        <v>1.07477811423193E-007</v>
      </c>
      <c r="P86" s="41" t="n">
        <f aca="false">02_Disease!T86-I86</f>
        <v>64.4330231427668</v>
      </c>
      <c r="R86" s="40" t="n">
        <f aca="false">S86+T86</f>
        <v>24.68328715847</v>
      </c>
      <c r="S86" s="41" t="n">
        <f aca="false">02_Disease!X86-M86</f>
        <v>3.64682567876804</v>
      </c>
      <c r="T86" s="41" t="n">
        <f aca="false">02_Disease!Y86-N86</f>
        <v>21.036461479702</v>
      </c>
      <c r="U86" s="41" t="n">
        <f aca="false">02_Disease!Z86-E86</f>
        <v>0.233693060954212</v>
      </c>
      <c r="V86" s="41" t="n">
        <f aca="false">02_Disease!AA86+M86+N86-C86</f>
        <v>0.0867961091220081</v>
      </c>
      <c r="W86" s="41" t="n">
        <f aca="false">02_Disease!AB86+E86+C86</f>
        <v>855.626377313609</v>
      </c>
      <c r="X86" s="41" t="n">
        <f aca="false">02_Disease!AC86</f>
        <v>120.369846357845</v>
      </c>
      <c r="Y86" s="40" t="n">
        <f aca="false">SUM(S86:X86)</f>
        <v>1001</v>
      </c>
    </row>
    <row r="87" customFormat="false" ht="12.85" hidden="false" customHeight="false" outlineLevel="0" collapsed="false">
      <c r="A87" s="46" t="n">
        <f aca="false">IF(02_Disease!Z87=0,0,02_Disease!AA87/02_Disease!Z87/TauxCadMang)</f>
        <v>3.84345194938367</v>
      </c>
      <c r="B87" s="46" t="n">
        <f aca="false">IF(A87&gt;10,1,A87/10)</f>
        <v>0.384345194938367</v>
      </c>
      <c r="C87" s="46" t="n">
        <f aca="false">MIN(02_Disease!AA87,B87*Data!AC87)*TauxCadMang</f>
        <v>0.00876005148711974</v>
      </c>
      <c r="D87" s="46" t="n">
        <f aca="false">POWER((1-B87),3)*TauxMortZ</f>
        <v>0.0700056471882323</v>
      </c>
      <c r="E87" s="46" t="n">
        <f aca="false">MIN(02_Disease!Z87,D87*02_Disease!Z87)</f>
        <v>0.0159557887501727</v>
      </c>
      <c r="G87" s="46" t="n">
        <f aca="false">IF(02_Disease!W87=0,0,02_Disease!T87/02_Disease!W87)</f>
        <v>3.62700036472972</v>
      </c>
      <c r="H87" s="46" t="n">
        <f aca="false">IF(G87&gt;StockRationnement,1,G87/StockRationnement)</f>
        <v>1</v>
      </c>
      <c r="I87" s="46" t="n">
        <f aca="false">H87*02_Disease!W87</f>
        <v>24.6466320789824</v>
      </c>
      <c r="J87" s="46" t="n">
        <f aca="false">(H87-Data!AK87)*Param2</f>
        <v>0.000333957512084393</v>
      </c>
      <c r="K87" s="49" t="n">
        <f aca="false">POWER((1-Data!AK87),3)*TauxMortFaim</f>
        <v>3.72454864630163E-009</v>
      </c>
      <c r="L87" s="46" t="n">
        <f aca="false">K87*02_Disease!W87</f>
        <v>9.17975801456684E-008</v>
      </c>
      <c r="M87" s="46" t="n">
        <f aca="false">L87*02_Disease!X87/02_Disease!W87</f>
        <v>1.35603433319861E-008</v>
      </c>
      <c r="N87" s="46" t="n">
        <f aca="false">L87*02_Disease!Y87/02_Disease!W87</f>
        <v>7.82372368136823E-008</v>
      </c>
      <c r="P87" s="41" t="n">
        <f aca="false">02_Disease!T87-I87</f>
        <v>64.7467114608459</v>
      </c>
      <c r="R87" s="40" t="n">
        <f aca="false">S87+T87</f>
        <v>24.6466319871848</v>
      </c>
      <c r="S87" s="41" t="n">
        <f aca="false">02_Disease!X87-M87</f>
        <v>3.64080176397882</v>
      </c>
      <c r="T87" s="41" t="n">
        <f aca="false">02_Disease!Y87-N87</f>
        <v>21.005830223206</v>
      </c>
      <c r="U87" s="41" t="n">
        <f aca="false">02_Disease!Z87-E87</f>
        <v>0.211965663175992</v>
      </c>
      <c r="V87" s="41" t="n">
        <f aca="false">02_Disease!AA87+M87+N87-C87</f>
        <v>0.0788405551816579</v>
      </c>
      <c r="W87" s="41" t="n">
        <f aca="false">02_Disease!AB87+E87+C87</f>
        <v>855.659903271269</v>
      </c>
      <c r="X87" s="41" t="n">
        <f aca="false">02_Disease!AC87</f>
        <v>120.402658523188</v>
      </c>
      <c r="Y87" s="40" t="n">
        <f aca="false">SUM(S87:X87)</f>
        <v>1001</v>
      </c>
    </row>
    <row r="88" customFormat="false" ht="12.85" hidden="false" customHeight="false" outlineLevel="0" collapsed="false">
      <c r="A88" s="46" t="n">
        <f aca="false">IF(02_Disease!Z88=0,0,02_Disease!AA88/02_Disease!Z88/TauxCadMang)</f>
        <v>3.84980334914588</v>
      </c>
      <c r="B88" s="46" t="n">
        <f aca="false">IF(A88&gt;10,1,A88/10)</f>
        <v>0.384980334914588</v>
      </c>
      <c r="C88" s="46" t="n">
        <f aca="false">MIN(02_Disease!AA88,B88*Data!AC88)*TauxCadMang</f>
        <v>0.00795893339623381</v>
      </c>
      <c r="D88" s="46" t="n">
        <f aca="false">POWER((1-B88),3)*TauxMortZ</f>
        <v>0.0697892067582863</v>
      </c>
      <c r="E88" s="46" t="n">
        <f aca="false">MIN(02_Disease!Z88,D88*02_Disease!Z88)</f>
        <v>0.0144279485986842</v>
      </c>
      <c r="G88" s="46" t="n">
        <f aca="false">IF(02_Disease!W88=0,0,02_Disease!T88/02_Disease!W88)</f>
        <v>3.64340174826396</v>
      </c>
      <c r="H88" s="46" t="n">
        <f aca="false">IF(G88&gt;StockRationnement,1,G88/StockRationnement)</f>
        <v>1</v>
      </c>
      <c r="I88" s="46" t="n">
        <f aca="false">H88*02_Disease!W88</f>
        <v>24.6100542528777</v>
      </c>
      <c r="J88" s="46" t="n">
        <f aca="false">(H88-Data!AK88)*Param2</f>
        <v>0.00030056176087595</v>
      </c>
      <c r="K88" s="49" t="n">
        <f aca="false">POWER((1-Data!AK88),3)*TauxMortFaim</f>
        <v>2.7151959631538E-009</v>
      </c>
      <c r="L88" s="46" t="n">
        <f aca="false">K88*02_Disease!W88</f>
        <v>6.68211199604096E-008</v>
      </c>
      <c r="M88" s="46" t="n">
        <f aca="false">L88*02_Disease!X88/02_Disease!W88</f>
        <v>9.86931100716541E-009</v>
      </c>
      <c r="N88" s="46" t="n">
        <f aca="false">L88*02_Disease!Y88/02_Disease!W88</f>
        <v>5.69518089532442E-008</v>
      </c>
      <c r="P88" s="41" t="n">
        <f aca="false">02_Disease!T88-I88</f>
        <v>65.0542604369278</v>
      </c>
      <c r="R88" s="40" t="n">
        <f aca="false">S88+T88</f>
        <v>24.6100541860566</v>
      </c>
      <c r="S88" s="41" t="n">
        <f aca="false">02_Disease!X88-M88</f>
        <v>3.63484297792809</v>
      </c>
      <c r="T88" s="41" t="n">
        <f aca="false">02_Disease!Y88-N88</f>
        <v>20.9752112081285</v>
      </c>
      <c r="U88" s="41" t="n">
        <f aca="false">02_Disease!Z88-E88</f>
        <v>0.192308153857032</v>
      </c>
      <c r="V88" s="41" t="n">
        <f aca="false">02_Disease!AA88+M88+N88-C88</f>
        <v>0.0716304673872243</v>
      </c>
      <c r="W88" s="41" t="n">
        <f aca="false">02_Disease!AB88+E88+C88</f>
        <v>855.690247660621</v>
      </c>
      <c r="X88" s="41" t="n">
        <f aca="false">02_Disease!AC88</f>
        <v>120.435759532078</v>
      </c>
      <c r="Y88" s="40" t="n">
        <f aca="false">SUM(S88:X88)</f>
        <v>1001</v>
      </c>
    </row>
    <row r="89" customFormat="false" ht="12.85" hidden="false" customHeight="false" outlineLevel="0" collapsed="false">
      <c r="A89" s="46" t="n">
        <f aca="false">IF(02_Disease!Z89=0,0,02_Disease!AA89/02_Disease!Z89/TauxCadMang)</f>
        <v>3.85601584054644</v>
      </c>
      <c r="B89" s="46" t="n">
        <f aca="false">IF(A89&gt;10,1,A89/10)</f>
        <v>0.385601584054644</v>
      </c>
      <c r="C89" s="46" t="n">
        <f aca="false">MIN(02_Disease!AA89,B89*Data!AC89)*TauxCadMang</f>
        <v>0.00723267292289578</v>
      </c>
      <c r="D89" s="46" t="n">
        <f aca="false">POWER((1-B89),3)*TauxMortZ</f>
        <v>0.0695779320320425</v>
      </c>
      <c r="E89" s="46" t="n">
        <f aca="false">MIN(02_Disease!Z89,D89*02_Disease!Z89)</f>
        <v>0.0130506316843326</v>
      </c>
      <c r="G89" s="46" t="n">
        <f aca="false">IF(02_Disease!W89=0,0,02_Disease!T89/02_Disease!W89)</f>
        <v>3.6596194634887</v>
      </c>
      <c r="H89" s="46" t="n">
        <f aca="false">IF(G89&gt;StockRationnement,1,G89/StockRationnement)</f>
        <v>1</v>
      </c>
      <c r="I89" s="46" t="n">
        <f aca="false">H89*02_Disease!W89</f>
        <v>24.5735137578914</v>
      </c>
      <c r="J89" s="46" t="n">
        <f aca="false">(H89-Data!AK89)*Param2</f>
        <v>0.000270505584788361</v>
      </c>
      <c r="K89" s="49" t="n">
        <f aca="false">POWER((1-Data!AK89),3)*TauxMortFaim</f>
        <v>1.97937785713924E-009</v>
      </c>
      <c r="L89" s="46" t="n">
        <f aca="false">K89*02_Disease!W89</f>
        <v>4.86402690044768E-008</v>
      </c>
      <c r="M89" s="46" t="n">
        <f aca="false">L89*02_Disease!X89/02_Disease!W89</f>
        <v>7.18304092119433E-009</v>
      </c>
      <c r="N89" s="46" t="n">
        <f aca="false">L89*02_Disease!Y89/02_Disease!W89</f>
        <v>4.14572280832824E-008</v>
      </c>
      <c r="P89" s="41" t="n">
        <f aca="false">02_Disease!T89-I89</f>
        <v>65.3561954767953</v>
      </c>
      <c r="R89" s="40" t="n">
        <f aca="false">S89+T89</f>
        <v>24.5735137092511</v>
      </c>
      <c r="S89" s="41" t="n">
        <f aca="false">02_Disease!X89-M89</f>
        <v>3.62893869963661</v>
      </c>
      <c r="T89" s="41" t="n">
        <f aca="false">02_Disease!Y89-N89</f>
        <v>20.9445750096145</v>
      </c>
      <c r="U89" s="41" t="n">
        <f aca="false">02_Disease!Z89-E89</f>
        <v>0.174517916319112</v>
      </c>
      <c r="V89" s="41" t="n">
        <f aca="false">02_Disease!AA89+M89+N89-C89</f>
        <v>0.065094104946331</v>
      </c>
      <c r="W89" s="41" t="n">
        <f aca="false">02_Disease!AB89+E89+C89</f>
        <v>855.717720625207</v>
      </c>
      <c r="X89" s="41" t="n">
        <f aca="false">02_Disease!AC89</f>
        <v>120.469153644276</v>
      </c>
      <c r="Y89" s="40" t="n">
        <f aca="false">SUM(S89:X89)</f>
        <v>1001</v>
      </c>
    </row>
    <row r="90" customFormat="false" ht="12.85" hidden="false" customHeight="false" outlineLevel="0" collapsed="false">
      <c r="A90" s="46" t="n">
        <f aca="false">IF(02_Disease!Z90=0,0,02_Disease!AA90/02_Disease!Z90/TauxCadMang)</f>
        <v>3.86208396011195</v>
      </c>
      <c r="B90" s="46" t="n">
        <f aca="false">IF(A90&gt;10,1,A90/10)</f>
        <v>0.386208396011195</v>
      </c>
      <c r="C90" s="46" t="n">
        <f aca="false">MIN(02_Disease!AA90,B90*Data!AC90)*TauxCadMang</f>
        <v>0.00657409019533282</v>
      </c>
      <c r="D90" s="46" t="n">
        <f aca="false">POWER((1-B90),3)*TauxMortZ</f>
        <v>0.069371979179721</v>
      </c>
      <c r="E90" s="46" t="n">
        <f aca="false">MIN(02_Disease!Z90,D90*02_Disease!Z90)</f>
        <v>0.0118085896854251</v>
      </c>
      <c r="G90" s="46" t="n">
        <f aca="false">IF(02_Disease!W90=0,0,02_Disease!T90/02_Disease!W90)</f>
        <v>3.67567738299534</v>
      </c>
      <c r="H90" s="46" t="n">
        <f aca="false">IF(G90&gt;StockRationnement,1,G90/StockRationnement)</f>
        <v>1</v>
      </c>
      <c r="I90" s="46" t="n">
        <f aca="false">H90*02_Disease!W90</f>
        <v>24.536974111683</v>
      </c>
      <c r="J90" s="46" t="n">
        <f aca="false">(H90-Data!AK90)*Param2</f>
        <v>0.000243455026309525</v>
      </c>
      <c r="K90" s="49" t="n">
        <f aca="false">POWER((1-Data!AK90),3)*TauxMortFaim</f>
        <v>1.44296645785451E-009</v>
      </c>
      <c r="L90" s="46" t="n">
        <f aca="false">K90*02_Disease!W90</f>
        <v>3.5406030620403E-008</v>
      </c>
      <c r="M90" s="46" t="n">
        <f aca="false">L90*02_Disease!X90/02_Disease!W90</f>
        <v>5.22798184395135E-009</v>
      </c>
      <c r="N90" s="46" t="n">
        <f aca="false">L90*02_Disease!Y90/02_Disease!W90</f>
        <v>3.01780487764516E-008</v>
      </c>
      <c r="P90" s="41" t="n">
        <f aca="false">02_Disease!T90-I90</f>
        <v>65.6530266777724</v>
      </c>
      <c r="R90" s="40" t="n">
        <f aca="false">S90+T90</f>
        <v>24.536974076277</v>
      </c>
      <c r="S90" s="41" t="n">
        <f aca="false">02_Disease!X90-M90</f>
        <v>3.62307925312473</v>
      </c>
      <c r="T90" s="41" t="n">
        <f aca="false">02_Disease!Y90-N90</f>
        <v>20.9138948231523</v>
      </c>
      <c r="U90" s="41" t="n">
        <f aca="false">02_Disease!Z90-E90</f>
        <v>0.158412727697387</v>
      </c>
      <c r="V90" s="41" t="n">
        <f aca="false">02_Disease!AA90+M90+N90-C90</f>
        <v>0.059166847164026</v>
      </c>
      <c r="W90" s="41" t="n">
        <f aca="false">02_Disease!AB90+E90+C90</f>
        <v>855.7426011949</v>
      </c>
      <c r="X90" s="41" t="n">
        <f aca="false">02_Disease!AC90</f>
        <v>120.502845153962</v>
      </c>
      <c r="Y90" s="40" t="n">
        <f aca="false">SUM(S90:X90)</f>
        <v>1001</v>
      </c>
    </row>
    <row r="91" customFormat="false" ht="12.85" hidden="false" customHeight="false" outlineLevel="0" collapsed="false">
      <c r="A91" s="46" t="n">
        <f aca="false">IF(02_Disease!Z91=0,0,02_Disease!AA91/02_Disease!Z91/TauxCadMang)</f>
        <v>3.86800323419202</v>
      </c>
      <c r="B91" s="46" t="n">
        <f aca="false">IF(A91&gt;10,1,A91/10)</f>
        <v>0.386800323419202</v>
      </c>
      <c r="C91" s="46" t="n">
        <f aca="false">MIN(02_Disease!AA91,B91*Data!AC91)*TauxCadMang</f>
        <v>0.0059767151731142</v>
      </c>
      <c r="D91" s="46" t="n">
        <f aca="false">POWER((1-B91),3)*TauxMortZ</f>
        <v>0.069171470141255</v>
      </c>
      <c r="E91" s="46" t="n">
        <f aca="false">MIN(02_Disease!Z91,D91*02_Disease!Z91)</f>
        <v>0.0106881548465461</v>
      </c>
      <c r="G91" s="46" t="n">
        <f aca="false">IF(02_Disease!W91=0,0,02_Disease!T91/02_Disease!W91)</f>
        <v>3.69159864435293</v>
      </c>
      <c r="H91" s="46" t="n">
        <f aca="false">IF(G91&gt;StockRationnement,1,G91/StockRationnement)</f>
        <v>1</v>
      </c>
      <c r="I91" s="46" t="n">
        <f aca="false">H91*02_Disease!W91</f>
        <v>24.5004020232678</v>
      </c>
      <c r="J91" s="46" t="n">
        <f aca="false">(H91-Data!AK91)*Param2</f>
        <v>0.000219109523678573</v>
      </c>
      <c r="K91" s="49" t="n">
        <f aca="false">POWER((1-Data!AK91),3)*TauxMortFaim</f>
        <v>1.05192254777595E-009</v>
      </c>
      <c r="L91" s="46" t="n">
        <f aca="false">K91*02_Disease!W91</f>
        <v>2.57725253178509E-008</v>
      </c>
      <c r="M91" s="46" t="n">
        <f aca="false">L91*02_Disease!X91/02_Disease!W91</f>
        <v>3.80507295625505E-009</v>
      </c>
      <c r="N91" s="46" t="n">
        <f aca="false">L91*02_Disease!Y91/02_Disease!W91</f>
        <v>2.19674523615959E-008</v>
      </c>
      <c r="P91" s="41" t="n">
        <f aca="false">02_Disease!T91-I91</f>
        <v>65.9452488719293</v>
      </c>
      <c r="R91" s="40" t="n">
        <f aca="false">S91+T91</f>
        <v>24.5004019974952</v>
      </c>
      <c r="S91" s="41" t="n">
        <f aca="false">02_Disease!X91-M91</f>
        <v>3.61725581441082</v>
      </c>
      <c r="T91" s="41" t="n">
        <f aca="false">02_Disease!Y91-N91</f>
        <v>20.8831461830844</v>
      </c>
      <c r="U91" s="41" t="n">
        <f aca="false">02_Disease!Z91-E91</f>
        <v>0.143828654247143</v>
      </c>
      <c r="V91" s="41" t="n">
        <f aca="false">02_Disease!AA91+M91+N91-C91</f>
        <v>0.0537904623305531</v>
      </c>
      <c r="W91" s="41" t="n">
        <f aca="false">02_Disease!AB91+E91+C91</f>
        <v>855.765140495227</v>
      </c>
      <c r="X91" s="41" t="n">
        <f aca="false">02_Disease!AC91</f>
        <v>120.5368383907</v>
      </c>
      <c r="Y91" s="40" t="n">
        <f aca="false">SUM(S91:X91)</f>
        <v>1001</v>
      </c>
    </row>
    <row r="92" customFormat="false" ht="12.85" hidden="false" customHeight="false" outlineLevel="0" collapsed="false">
      <c r="A92" s="46" t="n">
        <f aca="false">IF(02_Disease!Z92=0,0,02_Disease!AA92/02_Disease!Z92/TauxCadMang)</f>
        <v>3.87377006170622</v>
      </c>
      <c r="B92" s="46" t="n">
        <f aca="false">IF(A92&gt;10,1,A92/10)</f>
        <v>0.387377006170622</v>
      </c>
      <c r="C92" s="46" t="n">
        <f aca="false">MIN(02_Disease!AA92,B92*Data!AC92)*TauxCadMang</f>
        <v>0.00543471507389386</v>
      </c>
      <c r="D92" s="46" t="n">
        <f aca="false">POWER((1-B92),3)*TauxMortZ</f>
        <v>0.0689764969905049</v>
      </c>
      <c r="E92" s="46" t="n">
        <f aca="false">MIN(02_Disease!Z92,D92*02_Disease!Z92)</f>
        <v>0.00967707432210313</v>
      </c>
      <c r="G92" s="46" t="n">
        <f aca="false">IF(02_Disease!W92=0,0,02_Disease!T92/02_Disease!W92)</f>
        <v>3.70740567922032</v>
      </c>
      <c r="H92" s="46" t="n">
        <f aca="false">IF(G92&gt;StockRationnement,1,G92/StockRationnement)</f>
        <v>1</v>
      </c>
      <c r="I92" s="46" t="n">
        <f aca="false">H92*02_Disease!W92</f>
        <v>24.4637670583749</v>
      </c>
      <c r="J92" s="46" t="n">
        <f aca="false">(H92-Data!AK92)*Param2</f>
        <v>0.000197198571310719</v>
      </c>
      <c r="K92" s="49" t="n">
        <f aca="false">POWER((1-Data!AK92),3)*TauxMortFaim</f>
        <v>7.66851537328708E-010</v>
      </c>
      <c r="L92" s="46" t="n">
        <f aca="false">K92*02_Disease!W92</f>
        <v>1.87600773775662E-008</v>
      </c>
      <c r="M92" s="46" t="n">
        <f aca="false">L92*02_Disease!X92/02_Disease!W92</f>
        <v>2.76945390654439E-009</v>
      </c>
      <c r="N92" s="46" t="n">
        <f aca="false">L92*02_Disease!Y92/02_Disease!W92</f>
        <v>1.59906234710218E-008</v>
      </c>
      <c r="P92" s="41" t="n">
        <f aca="false">02_Disease!T92-I92</f>
        <v>66.2333418689672</v>
      </c>
      <c r="R92" s="40" t="n">
        <f aca="false">S92+T92</f>
        <v>24.4637670396148</v>
      </c>
      <c r="S92" s="41" t="n">
        <f aca="false">02_Disease!X92-M92</f>
        <v>3.61146032785941</v>
      </c>
      <c r="T92" s="41" t="n">
        <f aca="false">02_Disease!Y92-N92</f>
        <v>20.8523067117554</v>
      </c>
      <c r="U92" s="41" t="n">
        <f aca="false">02_Disease!Z92-E92</f>
        <v>0.130618167453298</v>
      </c>
      <c r="V92" s="41" t="n">
        <f aca="false">02_Disease!AA92+M92+N92-C92</f>
        <v>0.0489124544251221</v>
      </c>
      <c r="W92" s="41" t="n">
        <f aca="false">02_Disease!AB92+E92+C92</f>
        <v>855.785564618134</v>
      </c>
      <c r="X92" s="41" t="n">
        <f aca="false">02_Disease!AC92</f>
        <v>120.571137720373</v>
      </c>
      <c r="Y92" s="40" t="n">
        <f aca="false">SUM(S92:X92)</f>
        <v>1001</v>
      </c>
    </row>
    <row r="93" customFormat="false" ht="12.85" hidden="false" customHeight="false" outlineLevel="0" collapsed="false">
      <c r="A93" s="46" t="n">
        <f aca="false">IF(02_Disease!Z93=0,0,02_Disease!AA93/02_Disease!Z93/TauxCadMang)</f>
        <v>3.87938161044679</v>
      </c>
      <c r="B93" s="46" t="n">
        <f aca="false">IF(A93&gt;10,1,A93/10)</f>
        <v>0.387938161044679</v>
      </c>
      <c r="C93" s="46" t="n">
        <f aca="false">MIN(02_Disease!AA93,B93*Data!AC93)*TauxCadMang</f>
        <v>0.00494282948811444</v>
      </c>
      <c r="D93" s="46" t="n">
        <f aca="false">POWER((1-B93),3)*TauxMortZ</f>
        <v>0.0687871257750747</v>
      </c>
      <c r="E93" s="46" t="n">
        <f aca="false">MIN(02_Disease!Z93,D93*02_Disease!Z93)</f>
        <v>0.00876436163867152</v>
      </c>
      <c r="G93" s="46" t="n">
        <f aca="false">IF(02_Disease!W93=0,0,02_Disease!T93/02_Disease!W93)</f>
        <v>3.72312024669013</v>
      </c>
      <c r="H93" s="46" t="n">
        <f aca="false">IF(G93&gt;StockRationnement,1,G93/StockRationnement)</f>
        <v>1</v>
      </c>
      <c r="I93" s="46" t="n">
        <f aca="false">H93*02_Disease!W93</f>
        <v>24.4270413404384</v>
      </c>
      <c r="J93" s="46" t="n">
        <f aca="false">(H93-Data!AK93)*Param2</f>
        <v>0.000177478714179646</v>
      </c>
      <c r="K93" s="49" t="n">
        <f aca="false">POWER((1-Data!AK93),3)*TauxMortFaim</f>
        <v>5.59034770712618E-010</v>
      </c>
      <c r="L93" s="46" t="n">
        <f aca="false">K93*02_Disease!W93</f>
        <v>1.36555654549396E-008</v>
      </c>
      <c r="M93" s="46" t="n">
        <f aca="false">L93*02_Disease!X93/02_Disease!W93</f>
        <v>2.01570352925795E-009</v>
      </c>
      <c r="N93" s="46" t="n">
        <f aca="false">L93*02_Disease!Y93/02_Disease!W93</f>
        <v>1.16398619256817E-008</v>
      </c>
      <c r="P93" s="41" t="n">
        <f aca="false">02_Disease!T93-I93</f>
        <v>66.5177708408846</v>
      </c>
      <c r="R93" s="40" t="n">
        <f aca="false">S93+T93</f>
        <v>24.4270413267828</v>
      </c>
      <c r="S93" s="41" t="n">
        <f aca="false">02_Disease!X93-M93</f>
        <v>3.6056854309109</v>
      </c>
      <c r="T93" s="41" t="n">
        <f aca="false">02_Disease!Y93-N93</f>
        <v>20.8213558958719</v>
      </c>
      <c r="U93" s="41" t="n">
        <f aca="false">02_Disease!Z93-E93</f>
        <v>0.118648457837605</v>
      </c>
      <c r="V93" s="41" t="n">
        <f aca="false">02_Disease!AA93+M93+N93-C93</f>
        <v>0.0444854790485954</v>
      </c>
      <c r="W93" s="41" t="n">
        <f aca="false">02_Disease!AB93+E93+C93</f>
        <v>855.804077190237</v>
      </c>
      <c r="X93" s="41" t="n">
        <f aca="false">02_Disease!AC93</f>
        <v>120.605747546093</v>
      </c>
      <c r="Y93" s="40" t="n">
        <f aca="false">SUM(S93:X93)</f>
        <v>1001</v>
      </c>
    </row>
    <row r="94" customFormat="false" ht="12.85" hidden="false" customHeight="false" outlineLevel="0" collapsed="false">
      <c r="A94" s="46" t="n">
        <f aca="false">IF(02_Disease!Z94=0,0,02_Disease!AA94/02_Disease!Z94/TauxCadMang)</f>
        <v>3.8848357253087</v>
      </c>
      <c r="B94" s="46" t="n">
        <f aca="false">IF(A94&gt;10,1,A94/10)</f>
        <v>0.38848357253087</v>
      </c>
      <c r="C94" s="46" t="n">
        <f aca="false">MIN(02_Disease!AA94,B94*Data!AC94)*TauxCadMang</f>
        <v>0.00449631233767964</v>
      </c>
      <c r="D94" s="46" t="n">
        <f aca="false">POWER((1-B94),3)*TauxMortZ</f>
        <v>0.0686033998954641</v>
      </c>
      <c r="E94" s="46" t="n">
        <f aca="false">MIN(02_Disease!Z94,D94*02_Disease!Z94)</f>
        <v>0.00794016363027126</v>
      </c>
      <c r="G94" s="46" t="n">
        <f aca="false">IF(02_Disease!W94=0,0,02_Disease!T94/02_Disease!W94)</f>
        <v>3.73876346923082</v>
      </c>
      <c r="H94" s="46" t="n">
        <f aca="false">IF(G94&gt;StockRationnement,1,G94/StockRationnement)</f>
        <v>1</v>
      </c>
      <c r="I94" s="46" t="n">
        <f aca="false">H94*02_Disease!W94</f>
        <v>24.3901992833102</v>
      </c>
      <c r="J94" s="46" t="n">
        <f aca="false">(H94-Data!AK94)*Param2</f>
        <v>0.000159730842761685</v>
      </c>
      <c r="K94" s="49" t="n">
        <f aca="false">POWER((1-Data!AK94),3)*TauxMortFaim</f>
        <v>4.07536347849524E-010</v>
      </c>
      <c r="L94" s="46" t="n">
        <f aca="false">K94*02_Disease!W94</f>
        <v>9.9398927392423E-009</v>
      </c>
      <c r="M94" s="46" t="n">
        <f aca="false">L94*02_Disease!X94/02_Disease!W94</f>
        <v>1.46710003753625E-009</v>
      </c>
      <c r="N94" s="46" t="n">
        <f aca="false">L94*02_Disease!Y94/02_Disease!W94</f>
        <v>8.47279270170605E-009</v>
      </c>
      <c r="P94" s="41" t="n">
        <f aca="false">02_Disease!T94-I94</f>
        <v>66.7989868043896</v>
      </c>
      <c r="R94" s="40" t="n">
        <f aca="false">S94+T94</f>
        <v>24.3901992733703</v>
      </c>
      <c r="S94" s="41" t="n">
        <f aca="false">02_Disease!X94-M94</f>
        <v>3.59992438632752</v>
      </c>
      <c r="T94" s="41" t="n">
        <f aca="false">02_Disease!Y94-N94</f>
        <v>20.7902748870428</v>
      </c>
      <c r="U94" s="41" t="n">
        <f aca="false">02_Disease!Z94-E94</f>
        <v>0.107799925670991</v>
      </c>
      <c r="V94" s="41" t="n">
        <f aca="false">02_Disease!AA94+M94+N94-C94</f>
        <v>0.0404668209790095</v>
      </c>
      <c r="W94" s="41" t="n">
        <f aca="false">02_Disease!AB94+E94+C94</f>
        <v>855.820861670885</v>
      </c>
      <c r="X94" s="41" t="n">
        <f aca="false">02_Disease!AC94</f>
        <v>120.640672309095</v>
      </c>
      <c r="Y94" s="40" t="n">
        <f aca="false">SUM(S94:X94)</f>
        <v>1001</v>
      </c>
    </row>
    <row r="95" customFormat="false" ht="12.85" hidden="false" customHeight="false" outlineLevel="0" collapsed="false">
      <c r="A95" s="46" t="n">
        <f aca="false">IF(02_Disease!Z95=0,0,02_Disease!AA95/02_Disease!Z95/TauxCadMang)</f>
        <v>3.8901308470222</v>
      </c>
      <c r="B95" s="46" t="n">
        <f aca="false">IF(A95&gt;10,1,A95/10)</f>
        <v>0.38901308470222</v>
      </c>
      <c r="C95" s="46" t="n">
        <f aca="false">MIN(02_Disease!AA95,B95*Data!AC95)*TauxCadMang</f>
        <v>0.00409087993044631</v>
      </c>
      <c r="D95" s="46" t="n">
        <f aca="false">POWER((1-B95),3)*TauxMortZ</f>
        <v>0.0684253430794417</v>
      </c>
      <c r="E95" s="46" t="n">
        <f aca="false">MIN(02_Disease!Z95,D95*02_Disease!Z95)</f>
        <v>0.00719564132275559</v>
      </c>
      <c r="G95" s="46" t="n">
        <f aca="false">IF(02_Disease!W95=0,0,02_Disease!T95/02_Disease!W95)</f>
        <v>3.75435587000946</v>
      </c>
      <c r="H95" s="46" t="n">
        <f aca="false">IF(G95&gt;StockRationnement,1,G95/StockRationnement)</f>
        <v>1</v>
      </c>
      <c r="I95" s="46" t="n">
        <f aca="false">H95*02_Disease!W95</f>
        <v>24.3532173522253</v>
      </c>
      <c r="J95" s="46" t="n">
        <f aca="false">(H95-Data!AK95)*Param2</f>
        <v>0.000143757758485519</v>
      </c>
      <c r="K95" s="49" t="n">
        <f aca="false">POWER((1-Data!AK95),3)*TauxMortFaim</f>
        <v>2.97093997582317E-010</v>
      </c>
      <c r="L95" s="46" t="n">
        <f aca="false">K95*02_Disease!W95</f>
        <v>7.23519469716366E-009</v>
      </c>
      <c r="M95" s="46" t="n">
        <f aca="false">L95*02_Disease!X95/02_Disease!W95</f>
        <v>1.06780663699468E-009</v>
      </c>
      <c r="N95" s="46" t="n">
        <f aca="false">L95*02_Disease!Y95/02_Disease!W95</f>
        <v>6.16738806016898E-009</v>
      </c>
      <c r="P95" s="41" t="n">
        <f aca="false">02_Disease!T95-I95</f>
        <v>67.0774271677182</v>
      </c>
      <c r="R95" s="40" t="n">
        <f aca="false">S95+T95</f>
        <v>24.3532173449901</v>
      </c>
      <c r="S95" s="41" t="n">
        <f aca="false">02_Disease!X95-M95</f>
        <v>3.59417102118188</v>
      </c>
      <c r="T95" s="41" t="n">
        <f aca="false">02_Disease!Y95-N95</f>
        <v>20.7590463238083</v>
      </c>
      <c r="U95" s="41" t="n">
        <f aca="false">02_Disease!Z95-E95</f>
        <v>0.0979648299137783</v>
      </c>
      <c r="V95" s="41" t="n">
        <f aca="false">02_Disease!AA95+M95+N95-C95</f>
        <v>0.0368179266092115</v>
      </c>
      <c r="W95" s="41" t="n">
        <f aca="false">02_Disease!AB95+E95+C95</f>
        <v>855.836083408893</v>
      </c>
      <c r="X95" s="41" t="n">
        <f aca="false">02_Disease!AC95</f>
        <v>120.675916489594</v>
      </c>
      <c r="Y95" s="40" t="n">
        <f aca="false">SUM(S95:X95)</f>
        <v>1001</v>
      </c>
    </row>
    <row r="96" customFormat="false" ht="12.85" hidden="false" customHeight="false" outlineLevel="0" collapsed="false">
      <c r="A96" s="46" t="n">
        <f aca="false">IF(02_Disease!Z96=0,0,02_Disease!AA96/02_Disease!Z96/TauxCadMang)</f>
        <v>3.89526594014033</v>
      </c>
      <c r="B96" s="46" t="n">
        <f aca="false">IF(A96&gt;10,1,A96/10)</f>
        <v>0.389526594014033</v>
      </c>
      <c r="C96" s="46" t="n">
        <f aca="false">MIN(02_Disease!AA96,B96*Data!AC96)*TauxCadMang</f>
        <v>0.00372266444702178</v>
      </c>
      <c r="D96" s="46" t="n">
        <f aca="false">POWER((1-B96),3)*TauxMortZ</f>
        <v>0.0682529620006313</v>
      </c>
      <c r="E96" s="46" t="n">
        <f aca="false">MIN(02_Disease!Z96,D96*02_Disease!Z96)</f>
        <v>0.00652286336666719</v>
      </c>
      <c r="G96" s="46" t="n">
        <f aca="false">IF(02_Disease!W96=0,0,02_Disease!T96/02_Disease!W96)</f>
        <v>3.76991741069833</v>
      </c>
      <c r="H96" s="46" t="n">
        <f aca="false">IF(G96&gt;StockRationnement,1,G96/StockRationnement)</f>
        <v>1</v>
      </c>
      <c r="I96" s="46" t="n">
        <f aca="false">H96*02_Disease!W96</f>
        <v>24.3160738499371</v>
      </c>
      <c r="J96" s="46" t="n">
        <f aca="false">(H96-Data!AK96)*Param2</f>
        <v>0.000129381982636967</v>
      </c>
      <c r="K96" s="49" t="n">
        <f aca="false">POWER((1-Data!AK96),3)*TauxMortFaim</f>
        <v>2.16581524237509E-010</v>
      </c>
      <c r="L96" s="46" t="n">
        <f aca="false">K96*02_Disease!W96</f>
        <v>5.26641233789121E-009</v>
      </c>
      <c r="M96" s="46" t="n">
        <f aca="false">L96*02_Disease!X96/02_Disease!W96</f>
        <v>7.77185402311485E-010</v>
      </c>
      <c r="N96" s="46" t="n">
        <f aca="false">L96*02_Disease!Y96/02_Disease!W96</f>
        <v>4.48922693557973E-009</v>
      </c>
      <c r="P96" s="41" t="n">
        <f aca="false">02_Disease!T96-I96</f>
        <v>67.3535163167671</v>
      </c>
      <c r="R96" s="40" t="n">
        <f aca="false">S96+T96</f>
        <v>24.3160738446707</v>
      </c>
      <c r="S96" s="41" t="n">
        <f aca="false">02_Disease!X96-M96</f>
        <v>3.5884196718963</v>
      </c>
      <c r="T96" s="41" t="n">
        <f aca="false">02_Disease!Y96-N96</f>
        <v>20.7276541727744</v>
      </c>
      <c r="U96" s="41" t="n">
        <f aca="false">02_Disease!Z96-E96</f>
        <v>0.0890460786318773</v>
      </c>
      <c r="V96" s="41" t="n">
        <f aca="false">02_Disease!AA96+M96+N96-C96</f>
        <v>0.0335039852896083</v>
      </c>
      <c r="W96" s="41" t="n">
        <f aca="false">02_Disease!AB96+E96+C96</f>
        <v>855.849891483775</v>
      </c>
      <c r="X96" s="41" t="n">
        <f aca="false">02_Disease!AC96</f>
        <v>120.711484607632</v>
      </c>
      <c r="Y96" s="40" t="n">
        <f aca="false">SUM(S96:X96)</f>
        <v>1001</v>
      </c>
    </row>
    <row r="97" customFormat="false" ht="12.85" hidden="false" customHeight="false" outlineLevel="0" collapsed="false">
      <c r="A97" s="46" t="n">
        <f aca="false">IF(02_Disease!Z97=0,0,02_Disease!AA97/02_Disease!Z97/TauxCadMang)</f>
        <v>3.90024042918802</v>
      </c>
      <c r="B97" s="46" t="n">
        <f aca="false">IF(A97&gt;10,1,A97/10)</f>
        <v>0.390024042918802</v>
      </c>
      <c r="C97" s="46" t="n">
        <f aca="false">MIN(02_Disease!AA97,B97*Data!AC97)*TauxCadMang</f>
        <v>0.0033881722711146</v>
      </c>
      <c r="D97" s="46" t="n">
        <f aca="false">POWER((1-B97),3)*TauxMortZ</f>
        <v>0.0680862485842742</v>
      </c>
      <c r="E97" s="46" t="n">
        <f aca="false">MIN(02_Disease!Z97,D97*02_Disease!Z97)</f>
        <v>0.00591471073862694</v>
      </c>
      <c r="G97" s="46" t="n">
        <f aca="false">IF(02_Disease!W97=0,0,02_Disease!T97/02_Disease!W97)</f>
        <v>3.785467529114</v>
      </c>
      <c r="H97" s="46" t="n">
        <f aca="false">IF(G97&gt;StockRationnement,1,G97/StockRationnement)</f>
        <v>1</v>
      </c>
      <c r="I97" s="46" t="n">
        <f aca="false">H97*02_Disease!W97</f>
        <v>24.2787487252846</v>
      </c>
      <c r="J97" s="46" t="n">
        <f aca="false">(H97-Data!AK97)*Param2</f>
        <v>0.000116443784373266</v>
      </c>
      <c r="K97" s="49" t="n">
        <f aca="false">POWER((1-Data!AK97),3)*TauxMortFaim</f>
        <v>1.57887931169126E-010</v>
      </c>
      <c r="L97" s="46" t="n">
        <f aca="false">K97*02_Disease!W97</f>
        <v>3.83332140761024E-009</v>
      </c>
      <c r="M97" s="46" t="n">
        <f aca="false">L97*02_Disease!X97/02_Disease!W97</f>
        <v>5.65659586281067E-010</v>
      </c>
      <c r="N97" s="46" t="n">
        <f aca="false">L97*02_Disease!Y97/02_Disease!W97</f>
        <v>3.26766182132917E-009</v>
      </c>
      <c r="P97" s="41" t="n">
        <f aca="false">02_Disease!T97-I97</f>
        <v>67.6276662217981</v>
      </c>
      <c r="R97" s="40" t="n">
        <f aca="false">S97+T97</f>
        <v>24.2787487214513</v>
      </c>
      <c r="S97" s="41" t="n">
        <f aca="false">02_Disease!X97-M97</f>
        <v>3.58266513471404</v>
      </c>
      <c r="T97" s="41" t="n">
        <f aca="false">02_Disease!Y97-N97</f>
        <v>20.6960835867373</v>
      </c>
      <c r="U97" s="41" t="n">
        <f aca="false">02_Disease!Z97-E97</f>
        <v>0.0809561458823832</v>
      </c>
      <c r="V97" s="41" t="n">
        <f aca="false">02_Disease!AA97+M97+N97-C97</f>
        <v>0.0304935542733528</v>
      </c>
      <c r="W97" s="41" t="n">
        <f aca="false">02_Disease!AB97+E97+C97</f>
        <v>855.862420354495</v>
      </c>
      <c r="X97" s="41" t="n">
        <f aca="false">02_Disease!AC97</f>
        <v>120.747381223898</v>
      </c>
      <c r="Y97" s="40" t="n">
        <f aca="false">SUM(S97:X97)</f>
        <v>1001</v>
      </c>
    </row>
    <row r="98" customFormat="false" ht="12.85" hidden="false" customHeight="false" outlineLevel="0" collapsed="false">
      <c r="A98" s="46" t="n">
        <f aca="false">IF(02_Disease!Z98=0,0,02_Disease!AA98/02_Disease!Z98/TauxCadMang)</f>
        <v>3.90505414201442</v>
      </c>
      <c r="B98" s="46" t="n">
        <f aca="false">IF(A98&gt;10,1,A98/10)</f>
        <v>0.390505414201442</v>
      </c>
      <c r="C98" s="46" t="n">
        <f aca="false">MIN(02_Disease!AA98,B98*Data!AC98)*TauxCadMang</f>
        <v>0.00308424664075797</v>
      </c>
      <c r="D98" s="46" t="n">
        <f aca="false">POWER((1-B98),3)*TauxMortZ</f>
        <v>0.0679251820378376</v>
      </c>
      <c r="E98" s="46" t="n">
        <f aca="false">MIN(02_Disease!Z98,D98*02_Disease!Z98)</f>
        <v>0.00536479154716674</v>
      </c>
      <c r="G98" s="46" t="n">
        <f aca="false">IF(02_Disease!W98=0,0,02_Disease!T98/02_Disease!W98)</f>
        <v>3.80102517622597</v>
      </c>
      <c r="H98" s="46" t="n">
        <f aca="false">IF(G98&gt;StockRationnement,1,G98/StockRationnement)</f>
        <v>1</v>
      </c>
      <c r="I98" s="46" t="n">
        <f aca="false">H98*02_Disease!W98</f>
        <v>24.2412234017612</v>
      </c>
      <c r="J98" s="46" t="n">
        <f aca="false">(H98-Data!AK98)*Param2</f>
        <v>0.00010479940593594</v>
      </c>
      <c r="K98" s="49" t="n">
        <f aca="false">POWER((1-Data!AK98),3)*TauxMortFaim</f>
        <v>1.15100301822296E-010</v>
      </c>
      <c r="L98" s="46" t="n">
        <f aca="false">K98*02_Disease!W98</f>
        <v>2.79017213008443E-009</v>
      </c>
      <c r="M98" s="46" t="n">
        <f aca="false">L98*02_Disease!X98/02_Disease!W98</f>
        <v>4.1170257131905E-010</v>
      </c>
      <c r="N98" s="46" t="n">
        <f aca="false">L98*02_Disease!Y98/02_Disease!W98</f>
        <v>2.37846955876538E-009</v>
      </c>
      <c r="P98" s="41" t="n">
        <f aca="false">02_Disease!T98-I98</f>
        <v>67.9002770508514</v>
      </c>
      <c r="R98" s="40" t="n">
        <f aca="false">S98+T98</f>
        <v>24.241223398971</v>
      </c>
      <c r="S98" s="41" t="n">
        <f aca="false">02_Disease!X98-M98</f>
        <v>3.57690262104865</v>
      </c>
      <c r="T98" s="41" t="n">
        <f aca="false">02_Disease!Y98-N98</f>
        <v>20.6643207779224</v>
      </c>
      <c r="U98" s="41" t="n">
        <f aca="false">02_Disease!Z98-E98</f>
        <v>0.0736161016387845</v>
      </c>
      <c r="V98" s="41" t="n">
        <f aca="false">02_Disease!AA98+M98+N98-C98</f>
        <v>0.0277582225569939</v>
      </c>
      <c r="W98" s="41" t="n">
        <f aca="false">02_Disease!AB98+E98+C98</f>
        <v>855.873791336308</v>
      </c>
      <c r="X98" s="41" t="n">
        <f aca="false">02_Disease!AC98</f>
        <v>120.783610940525</v>
      </c>
      <c r="Y98" s="40" t="n">
        <f aca="false">SUM(S98:X98)</f>
        <v>1001</v>
      </c>
    </row>
    <row r="99" customFormat="false" ht="12.85" hidden="false" customHeight="false" outlineLevel="0" collapsed="false">
      <c r="A99" s="46" t="n">
        <f aca="false">IF(02_Disease!Z99=0,0,02_Disease!AA99/02_Disease!Z99/TauxCadMang)</f>
        <v>3.90970725950756</v>
      </c>
      <c r="B99" s="46" t="n">
        <f aca="false">IF(A99&gt;10,1,A99/10)</f>
        <v>0.390970725950756</v>
      </c>
      <c r="C99" s="46" t="n">
        <f aca="false">MIN(02_Disease!AA99,B99*Data!AC99)*TauxCadMang</f>
        <v>0.00280803415613996</v>
      </c>
      <c r="D99" s="46" t="n">
        <f aca="false">POWER((1-B99),3)*TauxMortZ</f>
        <v>0.0677697306395048</v>
      </c>
      <c r="E99" s="46" t="n">
        <f aca="false">MIN(02_Disease!Z99,D99*02_Disease!Z99)</f>
        <v>0.00486736488839073</v>
      </c>
      <c r="G99" s="46" t="n">
        <f aca="false">IF(02_Disease!W99=0,0,02_Disease!T99/02_Disease!W99)</f>
        <v>3.81660885221469</v>
      </c>
      <c r="H99" s="46" t="n">
        <f aca="false">IF(G99&gt;StockRationnement,1,G99/StockRationnement)</f>
        <v>1</v>
      </c>
      <c r="I99" s="46" t="n">
        <f aca="false">H99*02_Disease!W99</f>
        <v>24.203480623923</v>
      </c>
      <c r="J99" s="46" t="n">
        <f aca="false">(H99-Data!AK99)*Param2</f>
        <v>9.43194653423518E-005</v>
      </c>
      <c r="K99" s="49" t="n">
        <f aca="false">POWER((1-Data!AK99),3)*TauxMortFaim</f>
        <v>8.39081200284689E-011</v>
      </c>
      <c r="L99" s="46" t="n">
        <f aca="false">K99*02_Disease!W99</f>
        <v>2.03086855729886E-009</v>
      </c>
      <c r="M99" s="46" t="n">
        <f aca="false">L99*02_Disease!X99/02_Disease!W99</f>
        <v>2.99646613158279E-010</v>
      </c>
      <c r="N99" s="46" t="n">
        <f aca="false">L99*02_Disease!Y99/02_Disease!W99</f>
        <v>1.73122194414058E-009</v>
      </c>
      <c r="P99" s="41" t="n">
        <f aca="false">02_Disease!T99-I99</f>
        <v>68.1717377797485</v>
      </c>
      <c r="R99" s="40" t="n">
        <f aca="false">S99+T99</f>
        <v>24.2034806218922</v>
      </c>
      <c r="S99" s="41" t="n">
        <f aca="false">02_Disease!X99-M99</f>
        <v>3.57112771721581</v>
      </c>
      <c r="T99" s="41" t="n">
        <f aca="false">02_Disease!Y99-N99</f>
        <v>20.6323529046764</v>
      </c>
      <c r="U99" s="41" t="n">
        <f aca="false">02_Disease!Z99-E99</f>
        <v>0.0669547427466869</v>
      </c>
      <c r="V99" s="41" t="n">
        <f aca="false">02_Disease!AA99+M99+N99-C99</f>
        <v>0.0252723094361282</v>
      </c>
      <c r="W99" s="41" t="n">
        <f aca="false">02_Disease!AB99+E99+C99</f>
        <v>855.884113924055</v>
      </c>
      <c r="X99" s="41" t="n">
        <f aca="false">02_Disease!AC99</f>
        <v>120.82017840187</v>
      </c>
      <c r="Y99" s="40" t="n">
        <f aca="false">SUM(S99:X99)</f>
        <v>1001</v>
      </c>
    </row>
    <row r="100" customFormat="false" ht="12.85" hidden="false" customHeight="false" outlineLevel="0" collapsed="false">
      <c r="A100" s="46" t="n">
        <f aca="false">IF(02_Disease!Z100=0,0,02_Disease!AA100/02_Disease!Z100/TauxCadMang)</f>
        <v>3.91420027093299</v>
      </c>
      <c r="B100" s="46" t="n">
        <f aca="false">IF(A100&gt;10,1,A100/10)</f>
        <v>0.391420027093299</v>
      </c>
      <c r="C100" s="46" t="n">
        <f aca="false">MIN(02_Disease!AA100,B100*Data!AC100)*TauxCadMang</f>
        <v>0.00255695473144529</v>
      </c>
      <c r="D100" s="46" t="n">
        <f aca="false">POWER((1-B100),3)*TauxMortZ</f>
        <v>0.0676198533135328</v>
      </c>
      <c r="E100" s="46" t="n">
        <f aca="false">MIN(02_Disease!Z100,D100*02_Disease!Z100)</f>
        <v>0.00441727279908602</v>
      </c>
      <c r="G100" s="46" t="n">
        <f aca="false">IF(02_Disease!W100=0,0,02_Disease!T100/02_Disease!W100)</f>
        <v>3.83223664136739</v>
      </c>
      <c r="H100" s="46" t="n">
        <f aca="false">IF(G100&gt;StockRationnement,1,G100/StockRationnement)</f>
        <v>1</v>
      </c>
      <c r="I100" s="46" t="n">
        <f aca="false">H100*02_Disease!W100</f>
        <v>24.1655043197167</v>
      </c>
      <c r="J100" s="46" t="n">
        <f aca="false">(H100-Data!AK100)*Param2</f>
        <v>8.48875188081189E-005</v>
      </c>
      <c r="K100" s="49" t="n">
        <f aca="false">POWER((1-Data!AK100),3)*TauxMortFaim</f>
        <v>6.11690195007586E-011</v>
      </c>
      <c r="L100" s="46" t="n">
        <f aca="false">K100*02_Disease!W100</f>
        <v>1.47818020497842E-009</v>
      </c>
      <c r="M100" s="46" t="n">
        <f aca="false">L100*02_Disease!X100/02_Disease!W100</f>
        <v>2.18088128617266E-010</v>
      </c>
      <c r="N100" s="46" t="n">
        <f aca="false">L100*02_Disease!Y100/02_Disease!W100</f>
        <v>1.26009207636115E-009</v>
      </c>
      <c r="P100" s="41" t="n">
        <f aca="false">02_Disease!T100-I100</f>
        <v>68.4424267914234</v>
      </c>
      <c r="R100" s="40" t="n">
        <f aca="false">S100+T100</f>
        <v>24.1655043182385</v>
      </c>
      <c r="S100" s="41" t="n">
        <f aca="false">02_Disease!X100-M100</f>
        <v>3.56533634810381</v>
      </c>
      <c r="T100" s="41" t="n">
        <f aca="false">02_Disease!Y100-N100</f>
        <v>20.6001679701347</v>
      </c>
      <c r="U100" s="41" t="n">
        <f aca="false">02_Disease!Z100-E100</f>
        <v>0.060907814178025</v>
      </c>
      <c r="V100" s="41" t="n">
        <f aca="false">02_Disease!AA100+M100+N100-C100</f>
        <v>0.0230125940611878</v>
      </c>
      <c r="W100" s="41" t="n">
        <f aca="false">02_Disease!AB100+E100+C100</f>
        <v>855.893486978249</v>
      </c>
      <c r="X100" s="41" t="n">
        <f aca="false">02_Disease!AC100</f>
        <v>120.857088295273</v>
      </c>
      <c r="Y100" s="40" t="n">
        <f aca="false">SUM(S100:X100)</f>
        <v>1001</v>
      </c>
    </row>
    <row r="101" customFormat="false" ht="12.85" hidden="false" customHeight="false" outlineLevel="0" collapsed="false">
      <c r="A101" s="46" t="n">
        <f aca="false">IF(02_Disease!Z101=0,0,02_Disease!AA101/02_Disease!Z101/TauxCadMang)</f>
        <v>3.9185461727174</v>
      </c>
      <c r="B101" s="46" t="n">
        <f aca="false">IF(A101&gt;10,1,A101/10)</f>
        <v>0.39185461727174</v>
      </c>
      <c r="C101" s="46" t="n">
        <f aca="false">MIN(02_Disease!AA101,B101*Data!AC101)*TauxCadMang</f>
        <v>0.00232867777649327</v>
      </c>
      <c r="D101" s="46" t="n">
        <f aca="false">POWER((1-B101),3)*TauxMortZ</f>
        <v>0.0674750936513898</v>
      </c>
      <c r="E101" s="46" t="n">
        <f aca="false">MIN(02_Disease!Z101,D101*02_Disease!Z101)</f>
        <v>0.00400984814589616</v>
      </c>
      <c r="G101" s="46" t="n">
        <f aca="false">IF(02_Disease!W101=0,0,02_Disease!T101/02_Disease!W101)</f>
        <v>3.84768266741779</v>
      </c>
      <c r="H101" s="46" t="n">
        <f aca="false">IF(G101&gt;StockRationnement,1,G101/StockRationnement)</f>
        <v>1</v>
      </c>
      <c r="I101" s="46" t="n">
        <f aca="false">H101*02_Disease!W101</f>
        <v>24.1289929220806</v>
      </c>
      <c r="J101" s="46" t="n">
        <f aca="false">(H101-Data!AK101)*Param2</f>
        <v>7.63987669273103E-005</v>
      </c>
      <c r="K101" s="49" t="n">
        <f aca="false">POWER((1-Data!AK101),3)*TauxMortFaim</f>
        <v>4.45922152160589E-011</v>
      </c>
      <c r="L101" s="46" t="n">
        <f aca="false">K101*02_Disease!W101</f>
        <v>1.07596524532818E-009</v>
      </c>
      <c r="M101" s="46" t="n">
        <f aca="false">L101*02_Disease!X101/02_Disease!W101</f>
        <v>1.58738365784798E-010</v>
      </c>
      <c r="N101" s="46" t="n">
        <f aca="false">L101*02_Disease!Y101/02_Disease!W101</f>
        <v>9.17226879543379E-010</v>
      </c>
      <c r="P101" s="41" t="n">
        <f aca="false">02_Disease!T101-I101</f>
        <v>68.7117149264552</v>
      </c>
      <c r="R101" s="40" t="n">
        <f aca="false">S101+T101</f>
        <v>24.1289929210046</v>
      </c>
      <c r="S101" s="41" t="n">
        <f aca="false">02_Disease!X101-M101</f>
        <v>3.55977753086717</v>
      </c>
      <c r="T101" s="41" t="n">
        <f aca="false">02_Disease!Y101-N101</f>
        <v>20.5692153901374</v>
      </c>
      <c r="U101" s="41" t="n">
        <f aca="false">02_Disease!Z101-E101</f>
        <v>0.0554172371518738</v>
      </c>
      <c r="V101" s="41" t="n">
        <f aca="false">02_Disease!AA101+M101+N101-C101</f>
        <v>0.0209581010644047</v>
      </c>
      <c r="W101" s="41" t="n">
        <f aca="false">02_Disease!AB101+E101+C101</f>
        <v>855.901999902777</v>
      </c>
      <c r="X101" s="41" t="n">
        <f aca="false">02_Disease!AC101</f>
        <v>120.892631838002</v>
      </c>
      <c r="Y101" s="40" t="n">
        <f aca="false">SUM(S101:X101)</f>
        <v>1001</v>
      </c>
    </row>
    <row r="102" customFormat="false" ht="12.85" hidden="false" customHeight="false" outlineLevel="0" collapsed="false">
      <c r="A102" s="46" t="n">
        <f aca="false">IF(02_Disease!Z102=0,0,02_Disease!AA102/02_Disease!Z102/TauxCadMang)</f>
        <v>3.92275566574427</v>
      </c>
      <c r="B102" s="46" t="n">
        <f aca="false">IF(A102&gt;10,1,A102/10)</f>
        <v>0.392275566574427</v>
      </c>
      <c r="C102" s="46" t="n">
        <f aca="false">MIN(02_Disease!AA102,B102*Data!AC102)*TauxCadMang</f>
        <v>0.00212109314873582</v>
      </c>
      <c r="D102" s="46" t="n">
        <f aca="false">POWER((1-B102),3)*TauxMortZ</f>
        <v>0.067335074808462</v>
      </c>
      <c r="E102" s="46" t="n">
        <f aca="false">MIN(02_Disease!Z102,D102*02_Disease!Z102)</f>
        <v>0.00364090904496199</v>
      </c>
      <c r="G102" s="46" t="n">
        <f aca="false">IF(02_Disease!W102=0,0,02_Disease!T102/02_Disease!W102)</f>
        <v>3.86298292814784</v>
      </c>
      <c r="H102" s="46" t="n">
        <f aca="false">IF(G102&gt;StockRationnement,1,G102/StockRationnement)</f>
        <v>1</v>
      </c>
      <c r="I102" s="46" t="n">
        <f aca="false">H102*02_Disease!W102</f>
        <v>24.0939828936933</v>
      </c>
      <c r="J102" s="46" t="n">
        <f aca="false">(H102-Data!AK102)*Param2</f>
        <v>6.87588902345771E-005</v>
      </c>
      <c r="K102" s="49" t="n">
        <f aca="false">POWER((1-Data!AK102),3)*TauxMortFaim</f>
        <v>3.25077248925038E-011</v>
      </c>
      <c r="L102" s="46" t="n">
        <f aca="false">K102*02_Disease!W102</f>
        <v>7.83240567472873E-010</v>
      </c>
      <c r="M102" s="46" t="n">
        <f aca="false">L102*02_Disease!X102/02_Disease!W102</f>
        <v>1.15547251634362E-010</v>
      </c>
      <c r="N102" s="46" t="n">
        <f aca="false">L102*02_Disease!Y102/02_Disease!W102</f>
        <v>6.67693315838511E-010</v>
      </c>
      <c r="P102" s="41" t="n">
        <f aca="false">02_Disease!T102-I102</f>
        <v>68.9806616957299</v>
      </c>
      <c r="R102" s="40" t="n">
        <f aca="false">S102+T102</f>
        <v>24.09398289291</v>
      </c>
      <c r="S102" s="41" t="n">
        <f aca="false">02_Disease!X102-M102</f>
        <v>3.55445519527115</v>
      </c>
      <c r="T102" s="41" t="n">
        <f aca="false">02_Disease!Y102-N102</f>
        <v>20.5395276976389</v>
      </c>
      <c r="U102" s="41" t="n">
        <f aca="false">02_Disease!Z102-E102</f>
        <v>0.0504305990853659</v>
      </c>
      <c r="V102" s="41" t="n">
        <f aca="false">02_Disease!AA102+M102+N102-C102</f>
        <v>0.0190898391218629</v>
      </c>
      <c r="W102" s="41" t="n">
        <f aca="false">02_Disease!AB102+E102+C102</f>
        <v>855.909733441084</v>
      </c>
      <c r="X102" s="41" t="n">
        <f aca="false">02_Disease!AC102</f>
        <v>120.926763227798</v>
      </c>
      <c r="Y102" s="40" t="n">
        <f aca="false">SUM(S102:X102)</f>
        <v>1001</v>
      </c>
    </row>
    <row r="103" customFormat="false" ht="12.85" hidden="false" customHeight="false" outlineLevel="0" collapsed="false">
      <c r="A103" s="46" t="n">
        <f aca="false">IF(02_Disease!Z103=0,0,02_Disease!AA103/02_Disease!Z103/TauxCadMang)</f>
        <v>3.92683774858706</v>
      </c>
      <c r="B103" s="46" t="n">
        <f aca="false">IF(A103&gt;10,1,A103/10)</f>
        <v>0.392683774858706</v>
      </c>
      <c r="C103" s="46" t="n">
        <f aca="false">MIN(02_Disease!AA103,B103*Data!AC103)*TauxCadMang</f>
        <v>0.00193229022477028</v>
      </c>
      <c r="D103" s="46" t="n">
        <f aca="false">POWER((1-B103),3)*TauxMortZ</f>
        <v>0.067199479091956</v>
      </c>
      <c r="E103" s="46" t="n">
        <f aca="false">MIN(02_Disease!Z103,D103*02_Disease!Z103)</f>
        <v>0.00330670388930033</v>
      </c>
      <c r="G103" s="46" t="n">
        <f aca="false">IF(02_Disease!W103=0,0,02_Disease!T103/02_Disease!W103)</f>
        <v>3.87818141228744</v>
      </c>
      <c r="H103" s="46" t="n">
        <f aca="false">IF(G103&gt;StockRationnement,1,G103/StockRationnement)</f>
        <v>1</v>
      </c>
      <c r="I103" s="46" t="n">
        <f aca="false">H103*02_Disease!W103</f>
        <v>24.0604060060256</v>
      </c>
      <c r="J103" s="46" t="n">
        <f aca="false">(H103-Data!AK103)*Param2</f>
        <v>6.1883001211116E-005</v>
      </c>
      <c r="K103" s="49" t="n">
        <f aca="false">POWER((1-Data!AK103),3)*TauxMortFaim</f>
        <v>2.36981314466314E-011</v>
      </c>
      <c r="L103" s="46" t="n">
        <f aca="false">K103*02_Disease!W103</f>
        <v>5.70186664190114E-010</v>
      </c>
      <c r="M103" s="46" t="n">
        <f aca="false">L103*02_Disease!X103/02_Disease!W103</f>
        <v>8.41131513713609E-011</v>
      </c>
      <c r="N103" s="46" t="n">
        <f aca="false">L103*02_Disease!Y103/02_Disease!W103</f>
        <v>4.86073512818753E-010</v>
      </c>
      <c r="P103" s="41" t="n">
        <f aca="false">02_Disease!T103-I103</f>
        <v>69.2502133386318</v>
      </c>
      <c r="R103" s="40" t="n">
        <f aca="false">S103+T103</f>
        <v>24.0604060054554</v>
      </c>
      <c r="S103" s="41" t="n">
        <f aca="false">02_Disease!X103-M103</f>
        <v>3.54935795502661</v>
      </c>
      <c r="T103" s="41" t="n">
        <f aca="false">02_Disease!Y103-N103</f>
        <v>20.5110480504288</v>
      </c>
      <c r="U103" s="41" t="n">
        <f aca="false">02_Disease!Z103-E103</f>
        <v>0.0459005806608585</v>
      </c>
      <c r="V103" s="41" t="n">
        <f aca="false">02_Disease!AA103+M103+N103-C103</f>
        <v>0.0173906125931192</v>
      </c>
      <c r="W103" s="41" t="n">
        <f aca="false">02_Disease!AB103+E103+C103</f>
        <v>855.916760534646</v>
      </c>
      <c r="X103" s="41" t="n">
        <f aca="false">02_Disease!AC103</f>
        <v>120.959542266644</v>
      </c>
      <c r="Y103" s="40" t="n">
        <f aca="false">SUM(S103:X103)</f>
        <v>1001</v>
      </c>
    </row>
    <row r="104" customFormat="false" ht="12.85" hidden="false" customHeight="false" outlineLevel="0" collapsed="false">
      <c r="A104" s="46" t="n">
        <f aca="false">IF(02_Disease!Z104=0,0,02_Disease!AA104/02_Disease!Z104/TauxCadMang)</f>
        <v>3.93080008858277</v>
      </c>
      <c r="B104" s="46" t="n">
        <f aca="false">IF(A104&gt;10,1,A104/10)</f>
        <v>0.393080008858277</v>
      </c>
      <c r="C104" s="46" t="n">
        <f aca="false">MIN(02_Disease!AA104,B104*Data!AC104)*TauxCadMang</f>
        <v>0.00176053863113049</v>
      </c>
      <c r="D104" s="46" t="n">
        <f aca="false">POWER((1-B104),3)*TauxMortZ</f>
        <v>0.0670680351314998</v>
      </c>
      <c r="E104" s="46" t="n">
        <f aca="false">MIN(02_Disease!Z104,D104*02_Disease!Z104)</f>
        <v>0.00300386344006606</v>
      </c>
      <c r="G104" s="46" t="n">
        <f aca="false">IF(02_Disease!W104=0,0,02_Disease!T104/02_Disease!W104)</f>
        <v>3.89331531821857</v>
      </c>
      <c r="H104" s="46" t="n">
        <f aca="false">IF(G104&gt;StockRationnement,1,G104/StockRationnement)</f>
        <v>1</v>
      </c>
      <c r="I104" s="46" t="n">
        <f aca="false">H104*02_Disease!W104</f>
        <v>24.0281975772351</v>
      </c>
      <c r="J104" s="46" t="n">
        <f aca="false">(H104-Data!AK104)*Param2</f>
        <v>5.56947010900033E-005</v>
      </c>
      <c r="K104" s="49" t="n">
        <f aca="false">POWER((1-Data!AK104),3)*TauxMortFaim</f>
        <v>1.72759378245933E-011</v>
      </c>
      <c r="L104" s="46" t="n">
        <f aca="false">K104*02_Disease!W104</f>
        <v>4.15109647381356E-010</v>
      </c>
      <c r="M104" s="46" t="n">
        <f aca="false">L104*02_Disease!X104/02_Disease!W104</f>
        <v>6.12341308562626E-011</v>
      </c>
      <c r="N104" s="46" t="n">
        <f aca="false">L104*02_Disease!Y104/02_Disease!W104</f>
        <v>3.53875516525093E-010</v>
      </c>
      <c r="P104" s="41" t="n">
        <f aca="false">02_Disease!T104-I104</f>
        <v>69.5211521193965</v>
      </c>
      <c r="R104" s="40" t="n">
        <f aca="false">S104+T104</f>
        <v>24.02819757682</v>
      </c>
      <c r="S104" s="41" t="n">
        <f aca="false">02_Disease!X104-M104</f>
        <v>3.5444750656624</v>
      </c>
      <c r="T104" s="41" t="n">
        <f aca="false">02_Disease!Y104-N104</f>
        <v>20.4837225111576</v>
      </c>
      <c r="U104" s="41" t="n">
        <f aca="false">02_Disease!Z104-E104</f>
        <v>0.0417844389781635</v>
      </c>
      <c r="V104" s="41" t="n">
        <f aca="false">02_Disease!AA104+M104+N104-C104</f>
        <v>0.015844848095284</v>
      </c>
      <c r="W104" s="41" t="n">
        <f aca="false">02_Disease!AB104+E104+C104</f>
        <v>855.923147105874</v>
      </c>
      <c r="X104" s="41" t="n">
        <f aca="false">02_Disease!AC104</f>
        <v>120.991026030232</v>
      </c>
      <c r="Y104" s="40" t="n">
        <f aca="false">SUM(S104:X104)</f>
        <v>1001</v>
      </c>
    </row>
    <row r="105" customFormat="false" ht="12.85" hidden="false" customHeight="false" outlineLevel="0" collapsed="false">
      <c r="A105" s="46" t="n">
        <f aca="false">IF(02_Disease!Z105=0,0,02_Disease!AA105/02_Disease!Z105/TauxCadMang)</f>
        <v>3.93464926282909</v>
      </c>
      <c r="B105" s="46" t="n">
        <f aca="false">IF(A105&gt;10,1,A105/10)</f>
        <v>0.393464926282909</v>
      </c>
      <c r="C105" s="46" t="n">
        <f aca="false">MIN(02_Disease!AA105,B105*Data!AC105)*TauxCadMang</f>
        <v>0.00160427083792335</v>
      </c>
      <c r="D105" s="46" t="n">
        <f aca="false">POWER((1-B105),3)*TauxMortZ</f>
        <v>0.0669405094945085</v>
      </c>
      <c r="E105" s="46" t="n">
        <f aca="false">MIN(02_Disease!Z105,D105*02_Disease!Z105)</f>
        <v>0.00272935908855457</v>
      </c>
      <c r="G105" s="46" t="n">
        <f aca="false">IF(02_Disease!W105=0,0,02_Disease!T105/02_Disease!W105)</f>
        <v>3.90841653964609</v>
      </c>
      <c r="H105" s="46" t="n">
        <f aca="false">IF(G105&gt;StockRationnement,1,G105/StockRationnement)</f>
        <v>1</v>
      </c>
      <c r="I105" s="46" t="n">
        <f aca="false">H105*02_Disease!W105</f>
        <v>23.9972962563553</v>
      </c>
      <c r="J105" s="46" t="n">
        <f aca="false">(H105-Data!AK105)*Param2</f>
        <v>5.01252309810019E-005</v>
      </c>
      <c r="K105" s="49" t="n">
        <f aca="false">POWER((1-Data!AK105),3)*TauxMortFaim</f>
        <v>1.25941586741277E-011</v>
      </c>
      <c r="L105" s="46" t="n">
        <f aca="false">K105*02_Disease!W105</f>
        <v>3.02225756802588E-010</v>
      </c>
      <c r="M105" s="46" t="n">
        <f aca="false">L105*02_Disease!X105/02_Disease!W105</f>
        <v>4.45807573070848E-011</v>
      </c>
      <c r="N105" s="46" t="n">
        <f aca="false">L105*02_Disease!Y105/02_Disease!W105</f>
        <v>2.57644999495503E-010</v>
      </c>
      <c r="P105" s="41" t="n">
        <f aca="false">02_Disease!T105-I105</f>
        <v>69.7941333387709</v>
      </c>
      <c r="R105" s="40" t="n">
        <f aca="false">S105+T105</f>
        <v>23.997296256053</v>
      </c>
      <c r="S105" s="41" t="n">
        <f aca="false">02_Disease!X105-M105</f>
        <v>3.53979638180247</v>
      </c>
      <c r="T105" s="41" t="n">
        <f aca="false">02_Disease!Y105-N105</f>
        <v>20.4574998742506</v>
      </c>
      <c r="U105" s="41" t="n">
        <f aca="false">02_Disease!Z105-E105</f>
        <v>0.0380435467223651</v>
      </c>
      <c r="V105" s="41" t="n">
        <f aca="false">02_Disease!AA105+M105+N105-C105</f>
        <v>0.0144384378435359</v>
      </c>
      <c r="W105" s="41" t="n">
        <f aca="false">02_Disease!AB105+E105+C105</f>
        <v>855.928952758476</v>
      </c>
      <c r="X105" s="41" t="n">
        <f aca="false">02_Disease!AC105</f>
        <v>121.021269000905</v>
      </c>
      <c r="Y105" s="40" t="n">
        <f aca="false">SUM(S105:X105)</f>
        <v>1001</v>
      </c>
    </row>
    <row r="106" customFormat="false" ht="12.85" hidden="false" customHeight="false" outlineLevel="0" collapsed="false">
      <c r="A106" s="46" t="n">
        <f aca="false">IF(02_Disease!Z106=0,0,02_Disease!AA106/02_Disease!Z106/TauxCadMang)</f>
        <v>3.93839095352417</v>
      </c>
      <c r="B106" s="46" t="n">
        <f aca="false">IF(A106&gt;10,1,A106/10)</f>
        <v>0.393839095352417</v>
      </c>
      <c r="C106" s="46" t="n">
        <f aca="false">MIN(02_Disease!AA106,B106*Data!AC106)*TauxCadMang</f>
        <v>0.00146206647028206</v>
      </c>
      <c r="D106" s="46" t="n">
        <f aca="false">POWER((1-B106),3)*TauxMortZ</f>
        <v>0.0668166999030664</v>
      </c>
      <c r="E106" s="46" t="n">
        <f aca="false">MIN(02_Disease!Z106,D106*02_Disease!Z106)</f>
        <v>0.00248046620399014</v>
      </c>
      <c r="G106" s="46" t="n">
        <f aca="false">IF(02_Disease!W106=0,0,02_Disease!T106/02_Disease!W106)</f>
        <v>3.92351277573209</v>
      </c>
      <c r="H106" s="46" t="n">
        <f aca="false">IF(G106&gt;StockRationnement,1,G106/StockRationnement)</f>
        <v>1</v>
      </c>
      <c r="I106" s="46" t="n">
        <f aca="false">H106*02_Disease!W106</f>
        <v>23.9676438222536</v>
      </c>
      <c r="J106" s="46" t="n">
        <f aca="false">(H106-Data!AK106)*Param2</f>
        <v>4.51127078828995E-005</v>
      </c>
      <c r="K106" s="49" t="n">
        <f aca="false">POWER((1-Data!AK106),3)*TauxMortFaim</f>
        <v>9.18114167343771E-012</v>
      </c>
      <c r="L106" s="46" t="n">
        <f aca="false">K106*02_Disease!W106</f>
        <v>2.20050333510605E-010</v>
      </c>
      <c r="M106" s="46" t="n">
        <f aca="false">L106*02_Disease!X106/02_Disease!W106</f>
        <v>3.24582032484017E-011</v>
      </c>
      <c r="N106" s="46" t="n">
        <f aca="false">L106*02_Disease!Y106/02_Disease!W106</f>
        <v>1.87592130262203E-010</v>
      </c>
      <c r="P106" s="41" t="n">
        <f aca="false">02_Disease!T106-I106</f>
        <v>70.0697129185548</v>
      </c>
      <c r="R106" s="40" t="n">
        <f aca="false">S106+T106</f>
        <v>23.9676438220336</v>
      </c>
      <c r="S106" s="41" t="n">
        <f aca="false">02_Disease!X106-M106</f>
        <v>3.53531231764016</v>
      </c>
      <c r="T106" s="41" t="n">
        <f aca="false">02_Disease!Y106-N106</f>
        <v>20.4323315043934</v>
      </c>
      <c r="U106" s="41" t="n">
        <f aca="false">02_Disease!Z106-E106</f>
        <v>0.0346429805928233</v>
      </c>
      <c r="V106" s="41" t="n">
        <f aca="false">02_Disease!AA106+M106+N106-C106</f>
        <v>0.0131585984525889</v>
      </c>
      <c r="W106" s="41" t="n">
        <f aca="false">02_Disease!AB106+E106+C106</f>
        <v>855.934231404354</v>
      </c>
      <c r="X106" s="41" t="n">
        <f aca="false">02_Disease!AC106</f>
        <v>121.050323194567</v>
      </c>
      <c r="Y106" s="40" t="n">
        <f aca="false">SUM(S106:X106)</f>
        <v>1001</v>
      </c>
    </row>
    <row r="107" customFormat="false" ht="12.85" hidden="false" customHeight="false" outlineLevel="0" collapsed="false">
      <c r="A107" s="46" t="n">
        <f aca="false">IF(02_Disease!Z107=0,0,02_Disease!AA107/02_Disease!Z107/TauxCadMang)</f>
        <v>3.94203010666482</v>
      </c>
      <c r="B107" s="46" t="n">
        <f aca="false">IF(A107&gt;10,1,A107/10)</f>
        <v>0.394203010666482</v>
      </c>
      <c r="C107" s="46" t="n">
        <f aca="false">MIN(02_Disease!AA107,B107*Data!AC107)*TauxCadMang</f>
        <v>0.0013326381662429</v>
      </c>
      <c r="D107" s="46" t="n">
        <f aca="false">POWER((1-B107),3)*TauxMortZ</f>
        <v>0.066696429732636</v>
      </c>
      <c r="E107" s="46" t="n">
        <f aca="false">MIN(02_Disease!Z107,D107*02_Disease!Z107)</f>
        <v>0.00225473183635952</v>
      </c>
      <c r="G107" s="46" t="n">
        <f aca="false">IF(02_Disease!W107=0,0,02_Disease!T107/02_Disease!W107)</f>
        <v>3.93862840302919</v>
      </c>
      <c r="H107" s="46" t="n">
        <f aca="false">IF(G107&gt;StockRationnement,1,G107/StockRationnement)</f>
        <v>1</v>
      </c>
      <c r="I107" s="46" t="n">
        <f aca="false">H107*02_Disease!W107</f>
        <v>23.9391849964943</v>
      </c>
      <c r="J107" s="46" t="n">
        <f aca="false">(H107-Data!AK107)*Param2</f>
        <v>4.06014370946117E-005</v>
      </c>
      <c r="K107" s="49" t="n">
        <f aca="false">POWER((1-Data!AK107),3)*TauxMortFaim</f>
        <v>6.69305227993719E-012</v>
      </c>
      <c r="L107" s="46" t="n">
        <f aca="false">K107*02_Disease!W107</f>
        <v>1.60226216720624E-010</v>
      </c>
      <c r="M107" s="46" t="n">
        <f aca="false">L107*02_Disease!X107/02_Disease!W107</f>
        <v>2.36332600342634E-011</v>
      </c>
      <c r="N107" s="46" t="n">
        <f aca="false">L107*02_Disease!Y107/02_Disease!W107</f>
        <v>1.36592956686361E-010</v>
      </c>
      <c r="P107" s="41" t="n">
        <f aca="false">02_Disease!T107-I107</f>
        <v>70.3483689760684</v>
      </c>
      <c r="R107" s="40" t="n">
        <f aca="false">S107+T107</f>
        <v>23.9391849963341</v>
      </c>
      <c r="S107" s="41" t="n">
        <f aca="false">02_Disease!X107-M107</f>
        <v>3.53101381038772</v>
      </c>
      <c r="T107" s="41" t="n">
        <f aca="false">02_Disease!Y107-N107</f>
        <v>20.4081711859464</v>
      </c>
      <c r="U107" s="41" t="n">
        <f aca="false">02_Disease!Z107-E107</f>
        <v>0.0315511532072327</v>
      </c>
      <c r="V107" s="41" t="n">
        <f aca="false">02_Disease!AA107+M107+N107-C107</f>
        <v>0.0119937436564124</v>
      </c>
      <c r="W107" s="41" t="n">
        <f aca="false">02_Disease!AB107+E107+C107</f>
        <v>855.939031825342</v>
      </c>
      <c r="X107" s="41" t="n">
        <f aca="false">02_Disease!AC107</f>
        <v>121.07823828146</v>
      </c>
      <c r="Y107" s="40" t="n">
        <f aca="false">SUM(S107:X107)</f>
        <v>1001</v>
      </c>
    </row>
    <row r="108" customFormat="false" ht="12.85" hidden="false" customHeight="false" outlineLevel="0" collapsed="false">
      <c r="A108" s="46" t="n">
        <f aca="false">IF(02_Disease!Z108=0,0,02_Disease!AA108/02_Disease!Z108/TauxCadMang)</f>
        <v>3.94557106119226</v>
      </c>
      <c r="B108" s="46" t="n">
        <f aca="false">IF(A108&gt;10,1,A108/10)</f>
        <v>0.394557106119226</v>
      </c>
      <c r="C108" s="46" t="n">
        <f aca="false">MIN(02_Disease!AA108,B108*Data!AC108)*TauxCadMang</f>
        <v>0.00121481882628532</v>
      </c>
      <c r="D108" s="46" t="n">
        <f aca="false">POWER((1-B108),3)*TauxMortZ</f>
        <v>0.0665795435418939</v>
      </c>
      <c r="E108" s="46" t="n">
        <f aca="false">MIN(02_Disease!Z108,D108*02_Disease!Z108)</f>
        <v>0.0020499461721958</v>
      </c>
      <c r="G108" s="46" t="n">
        <f aca="false">IF(02_Disease!W108=0,0,02_Disease!T108/02_Disease!W108)</f>
        <v>3.95378516124358</v>
      </c>
      <c r="H108" s="46" t="n">
        <f aca="false">IF(G108&gt;StockRationnement,1,G108/StockRationnement)</f>
        <v>1</v>
      </c>
      <c r="I108" s="46" t="n">
        <f aca="false">H108*02_Disease!W108</f>
        <v>23.9118672691458</v>
      </c>
      <c r="J108" s="46" t="n">
        <f aca="false">(H108-Data!AK108)*Param2</f>
        <v>3.65412933851506E-005</v>
      </c>
      <c r="K108" s="49" t="n">
        <f aca="false">POWER((1-Data!AK108),3)*TauxMortFaim</f>
        <v>4.87923511207421E-012</v>
      </c>
      <c r="L108" s="46" t="n">
        <f aca="false">K108*02_Disease!W108</f>
        <v>1.16671622374874E-010</v>
      </c>
      <c r="M108" s="46" t="n">
        <f aca="false">L108*02_Disease!X108/02_Disease!W108</f>
        <v>1.72085366807446E-011</v>
      </c>
      <c r="N108" s="46" t="n">
        <f aca="false">L108*02_Disease!Y108/02_Disease!W108</f>
        <v>9.94630856941295E-011</v>
      </c>
      <c r="P108" s="41" t="n">
        <f aca="false">02_Disease!T108-I108</f>
        <v>70.6305187172287</v>
      </c>
      <c r="R108" s="40" t="n">
        <f aca="false">S108+T108</f>
        <v>23.9118672690291</v>
      </c>
      <c r="S108" s="41" t="n">
        <f aca="false">02_Disease!X108-M108</f>
        <v>3.52689228647256</v>
      </c>
      <c r="T108" s="41" t="n">
        <f aca="false">02_Disease!Y108-N108</f>
        <v>20.3849749825565</v>
      </c>
      <c r="U108" s="41" t="n">
        <f aca="false">02_Disease!Z108-E108</f>
        <v>0.028739483480561</v>
      </c>
      <c r="V108" s="41" t="n">
        <f aca="false">02_Disease!AA108+M108+N108-C108</f>
        <v>0.0109333695532395</v>
      </c>
      <c r="W108" s="41" t="n">
        <f aca="false">02_Disease!AB108+E108+C108</f>
        <v>855.943398177013</v>
      </c>
      <c r="X108" s="41" t="n">
        <f aca="false">02_Disease!AC108</f>
        <v>121.105061700924</v>
      </c>
      <c r="Y108" s="40" t="n">
        <f aca="false">SUM(S108:X108)</f>
        <v>1001</v>
      </c>
    </row>
    <row r="109" customFormat="false" ht="12.85" hidden="false" customHeight="false" outlineLevel="0" collapsed="false">
      <c r="A109" s="46" t="n">
        <f aca="false">IF(02_Disease!Z109=0,0,02_Disease!AA109/02_Disease!Z109/TauxCadMang)</f>
        <v>3.94901765425866</v>
      </c>
      <c r="B109" s="46" t="n">
        <f aca="false">IF(A109&gt;10,1,A109/10)</f>
        <v>0.394901765425866</v>
      </c>
      <c r="C109" s="46" t="n">
        <f aca="false">MIN(02_Disease!AA109,B109*Data!AC109)*TauxCadMang</f>
        <v>0.00110755011508371</v>
      </c>
      <c r="D109" s="46" t="n">
        <f aca="false">POWER((1-B109),3)*TauxMortZ</f>
        <v>0.0664659034337243</v>
      </c>
      <c r="E109" s="46" t="n">
        <f aca="false">MIN(02_Disease!Z109,D109*02_Disease!Z109)</f>
        <v>0.0018641172423673</v>
      </c>
      <c r="G109" s="46" t="n">
        <f aca="false">IF(02_Disease!W109=0,0,02_Disease!T109/02_Disease!W109)</f>
        <v>3.9690026933695</v>
      </c>
      <c r="H109" s="46" t="n">
        <f aca="false">IF(G109&gt;StockRationnement,1,G109/StockRationnement)</f>
        <v>1</v>
      </c>
      <c r="I109" s="46" t="n">
        <f aca="false">H109*02_Disease!W109</f>
        <v>23.8856407366033</v>
      </c>
      <c r="J109" s="46" t="n">
        <f aca="false">(H109-Data!AK109)*Param2</f>
        <v>3.28871640466355E-005</v>
      </c>
      <c r="K109" s="49" t="n">
        <f aca="false">POWER((1-Data!AK109),3)*TauxMortFaim</f>
        <v>3.5569623967021E-012</v>
      </c>
      <c r="L109" s="46" t="n">
        <f aca="false">K109*02_Disease!W109</f>
        <v>8.49603259212337E-011</v>
      </c>
      <c r="M109" s="46" t="n">
        <f aca="false">L109*02_Disease!X109/02_Disease!W109</f>
        <v>1.25309637907434E-011</v>
      </c>
      <c r="N109" s="46" t="n">
        <f aca="false">L109*02_Disease!Y109/02_Disease!W109</f>
        <v>7.24293621304902E-011</v>
      </c>
      <c r="P109" s="41" t="n">
        <f aca="false">02_Disease!T109-I109</f>
        <v>70.9165316798314</v>
      </c>
      <c r="R109" s="40" t="n">
        <f aca="false">S109+T109</f>
        <v>23.8856407365183</v>
      </c>
      <c r="S109" s="41" t="n">
        <f aca="false">02_Disease!X109-M109</f>
        <v>3.52293963026349</v>
      </c>
      <c r="T109" s="41" t="n">
        <f aca="false">02_Disease!Y109-N109</f>
        <v>20.3627011062548</v>
      </c>
      <c r="U109" s="41" t="n">
        <f aca="false">02_Disease!Z109-E109</f>
        <v>0.0261821011352416</v>
      </c>
      <c r="V109" s="41" t="n">
        <f aca="false">02_Disease!AA109+M109+N109-C109</f>
        <v>0.00996795112071374</v>
      </c>
      <c r="W109" s="41" t="n">
        <f aca="false">02_Disease!AB109+E109+C109</f>
        <v>855.947370440931</v>
      </c>
      <c r="X109" s="41" t="n">
        <f aca="false">02_Disease!AC109</f>
        <v>121.130838770294</v>
      </c>
      <c r="Y109" s="40" t="n">
        <f aca="false">SUM(S109:X109)</f>
        <v>1001</v>
      </c>
    </row>
    <row r="110" customFormat="false" ht="12.85" hidden="false" customHeight="false" outlineLevel="0" collapsed="false">
      <c r="A110" s="46" t="n">
        <f aca="false">IF(02_Disease!Z110=0,0,02_Disease!AA110/02_Disease!Z110/TauxCadMang)</f>
        <v>3.95237330716292</v>
      </c>
      <c r="B110" s="46" t="n">
        <f aca="false">IF(A110&gt;10,1,A110/10)</f>
        <v>0.395237330716292</v>
      </c>
      <c r="C110" s="46" t="n">
        <f aca="false">MIN(02_Disease!AA110,B110*Data!AC110)*TauxCadMang</f>
        <v>0.00100987208996002</v>
      </c>
      <c r="D110" s="46" t="n">
        <f aca="false">POWER((1-B110),3)*TauxMortZ</f>
        <v>0.0663553860875377</v>
      </c>
      <c r="E110" s="46" t="n">
        <f aca="false">MIN(02_Disease!Z110,D110*02_Disease!Z110)</f>
        <v>0.00169544846148217</v>
      </c>
      <c r="G110" s="46" t="n">
        <f aca="false">IF(02_Disease!W110=0,0,02_Disease!T110/02_Disease!W110)</f>
        <v>3.98429897181839</v>
      </c>
      <c r="H110" s="46" t="n">
        <f aca="false">IF(G110&gt;StockRationnement,1,G110/StockRationnement)</f>
        <v>1</v>
      </c>
      <c r="I110" s="46" t="n">
        <f aca="false">H110*02_Disease!W110</f>
        <v>23.86045795054</v>
      </c>
      <c r="J110" s="46" t="n">
        <f aca="false">(H110-Data!AK110)*Param2</f>
        <v>2.95984476419764E-005</v>
      </c>
      <c r="K110" s="49" t="n">
        <f aca="false">POWER((1-Data!AK110),3)*TauxMortFaim</f>
        <v>2.593025587197E-012</v>
      </c>
      <c r="L110" s="46" t="n">
        <f aca="false">K110*02_Disease!W110</f>
        <v>6.18707779879881E-011</v>
      </c>
      <c r="M110" s="46" t="n">
        <f aca="false">L110*02_Disease!X110/02_Disease!W110</f>
        <v>9.12524121139733E-012</v>
      </c>
      <c r="N110" s="46" t="n">
        <f aca="false">L110*02_Disease!Y110/02_Disease!W110</f>
        <v>5.27455367765908E-011</v>
      </c>
      <c r="P110" s="41" t="n">
        <f aca="false">02_Disease!T110-I110</f>
        <v>71.2067401289123</v>
      </c>
      <c r="R110" s="40" t="n">
        <f aca="false">S110+T110</f>
        <v>23.8604579504781</v>
      </c>
      <c r="S110" s="41" t="n">
        <f aca="false">02_Disease!X110-M110</f>
        <v>3.51914815512401</v>
      </c>
      <c r="T110" s="41" t="n">
        <f aca="false">02_Disease!Y110-N110</f>
        <v>20.3413097953541</v>
      </c>
      <c r="U110" s="41" t="n">
        <f aca="false">02_Disease!Z110-E110</f>
        <v>0.0238555815520497</v>
      </c>
      <c r="V110" s="41" t="n">
        <f aca="false">02_Disease!AA110+M110+N110-C110</f>
        <v>0.00908884887151094</v>
      </c>
      <c r="W110" s="41" t="n">
        <f aca="false">02_Disease!AB110+E110+C110</f>
        <v>855.950984830925</v>
      </c>
      <c r="X110" s="41" t="n">
        <f aca="false">02_Disease!AC110</f>
        <v>121.155612788173</v>
      </c>
      <c r="Y110" s="40" t="n">
        <f aca="false">SUM(S110:X110)</f>
        <v>1001</v>
      </c>
    </row>
    <row r="111" customFormat="false" ht="12.85" hidden="false" customHeight="false" outlineLevel="0" collapsed="false">
      <c r="A111" s="46" t="n">
        <f aca="false">IF(02_Disease!Z111=0,0,02_Disease!AA111/02_Disease!Z111/TauxCadMang)</f>
        <v>3.95564109560924</v>
      </c>
      <c r="B111" s="46" t="n">
        <f aca="false">IF(A111&gt;10,1,A111/10)</f>
        <v>0.395564109560924</v>
      </c>
      <c r="C111" s="46" t="n">
        <f aca="false">MIN(02_Disease!AA111,B111*Data!AC111)*TauxCadMang</f>
        <v>0.000920913843164729</v>
      </c>
      <c r="D111" s="46" t="n">
        <f aca="false">POWER((1-B111),3)*TauxMortZ</f>
        <v>0.0662478803348836</v>
      </c>
      <c r="E111" s="46" t="n">
        <f aca="false">MIN(02_Disease!Z111,D111*02_Disease!Z111)</f>
        <v>0.00154231864332773</v>
      </c>
      <c r="G111" s="46" t="n">
        <f aca="false">IF(02_Disease!W111=0,0,02_Disease!T111/02_Disease!W111)</f>
        <v>3.99969063522806</v>
      </c>
      <c r="H111" s="46" t="n">
        <f aca="false">IF(G111&gt;StockRationnement,1,G111/StockRationnement)</f>
        <v>1</v>
      </c>
      <c r="I111" s="46" t="n">
        <f aca="false">H111*02_Disease!W111</f>
        <v>23.8362737771506</v>
      </c>
      <c r="J111" s="46" t="n">
        <f aca="false">(H111-Data!AK111)*Param2</f>
        <v>2.66386028777821E-005</v>
      </c>
      <c r="K111" s="49" t="n">
        <f aca="false">POWER((1-Data!AK111),3)*TauxMortFaim</f>
        <v>1.89031565306732E-012</v>
      </c>
      <c r="L111" s="46" t="n">
        <f aca="false">K111*02_Disease!W111</f>
        <v>4.50580814317459E-011</v>
      </c>
      <c r="M111" s="46" t="n">
        <f aca="false">L111*02_Disease!X111/02_Disease!W111</f>
        <v>6.64542467149094E-012</v>
      </c>
      <c r="N111" s="46" t="n">
        <f aca="false">L111*02_Disease!Y111/02_Disease!W111</f>
        <v>3.8412656760255E-011</v>
      </c>
      <c r="P111" s="41" t="n">
        <f aca="false">02_Disease!T111-I111</f>
        <v>71.5014472280508</v>
      </c>
      <c r="R111" s="40" t="n">
        <f aca="false">S111+T111</f>
        <v>23.8362737771056</v>
      </c>
      <c r="S111" s="41" t="n">
        <f aca="false">02_Disease!X111-M111</f>
        <v>3.51551057660406</v>
      </c>
      <c r="T111" s="41" t="n">
        <f aca="false">02_Disease!Y111-N111</f>
        <v>20.3207632005015</v>
      </c>
      <c r="U111" s="41" t="n">
        <f aca="false">02_Disease!Z111-E111</f>
        <v>0.0217387076405518</v>
      </c>
      <c r="V111" s="41" t="n">
        <f aca="false">02_Disease!AA111+M111+N111-C111</f>
        <v>0.00828822463354064</v>
      </c>
      <c r="W111" s="41" t="n">
        <f aca="false">02_Disease!AB111+E111+C111</f>
        <v>855.954274158317</v>
      </c>
      <c r="X111" s="41" t="n">
        <f aca="false">02_Disease!AC111</f>
        <v>121.179425132304</v>
      </c>
      <c r="Y111" s="40" t="n">
        <f aca="false">SUM(S111:X111)</f>
        <v>1001</v>
      </c>
    </row>
    <row r="112" customFormat="false" ht="12.85" hidden="false" customHeight="false" outlineLevel="0" collapsed="false">
      <c r="A112" s="46" t="n">
        <f aca="false">IF(02_Disease!Z112=0,0,02_Disease!AA112/02_Disease!Z112/TauxCadMang)</f>
        <v>3.95882380722888</v>
      </c>
      <c r="B112" s="46" t="n">
        <f aca="false">IF(A112&gt;10,1,A112/10)</f>
        <v>0.395882380722888</v>
      </c>
      <c r="C112" s="46" t="n">
        <f aca="false">MIN(02_Disease!AA112,B112*Data!AC112)*TauxCadMang</f>
        <v>0.000839885056536473</v>
      </c>
      <c r="D112" s="46" t="n">
        <f aca="false">POWER((1-B112),3)*TauxMortZ</f>
        <v>0.0661432851755897</v>
      </c>
      <c r="E112" s="46" t="n">
        <f aca="false">MIN(02_Disease!Z112,D112*02_Disease!Z112)</f>
        <v>0.00140326418942333</v>
      </c>
      <c r="G112" s="46" t="n">
        <f aca="false">IF(02_Disease!W112=0,0,02_Disease!T112/02_Disease!W112)</f>
        <v>4.01519325523598</v>
      </c>
      <c r="H112" s="46" t="n">
        <f aca="false">IF(G112&gt;StockRationnement,1,G112/StockRationnement)</f>
        <v>1</v>
      </c>
      <c r="I112" s="46" t="n">
        <f aca="false">H112*02_Disease!W112</f>
        <v>23.8130452659074</v>
      </c>
      <c r="J112" s="46" t="n">
        <f aca="false">(H112-Data!AK112)*Param2</f>
        <v>2.3974742590005E-005</v>
      </c>
      <c r="K112" s="49" t="n">
        <f aca="false">POWER((1-Data!AK112),3)*TauxMortFaim</f>
        <v>1.37804011108627E-012</v>
      </c>
      <c r="L112" s="46" t="n">
        <f aca="false">K112*02_Disease!W112</f>
        <v>3.28153315435334E-011</v>
      </c>
      <c r="M112" s="46" t="n">
        <f aca="false">L112*02_Disease!X112/02_Disease!W112</f>
        <v>4.83970441385043E-012</v>
      </c>
      <c r="N112" s="46" t="n">
        <f aca="false">L112*02_Disease!Y112/02_Disease!W112</f>
        <v>2.79756271296829E-011</v>
      </c>
      <c r="P112" s="41" t="n">
        <f aca="false">02_Disease!T112-I112</f>
        <v>71.800933472393</v>
      </c>
      <c r="R112" s="40" t="n">
        <f aca="false">S112+T112</f>
        <v>23.8130452658746</v>
      </c>
      <c r="S112" s="41" t="n">
        <f aca="false">02_Disease!X112-M112</f>
        <v>3.51201998759584</v>
      </c>
      <c r="T112" s="41" t="n">
        <f aca="false">02_Disease!Y112-N112</f>
        <v>20.3010252782787</v>
      </c>
      <c r="U112" s="41" t="n">
        <f aca="false">02_Disease!Z112-E112</f>
        <v>0.0198122558092901</v>
      </c>
      <c r="V112" s="41" t="n">
        <f aca="false">02_Disease!AA112+M112+N112-C112</f>
        <v>0.00755896554164359</v>
      </c>
      <c r="W112" s="41" t="n">
        <f aca="false">02_Disease!AB112+E112+C112</f>
        <v>855.957268160467</v>
      </c>
      <c r="X112" s="41" t="n">
        <f aca="false">02_Disease!AC112</f>
        <v>121.202315352308</v>
      </c>
      <c r="Y112" s="40" t="n">
        <f aca="false">SUM(S112:X112)</f>
        <v>1001</v>
      </c>
    </row>
    <row r="113" customFormat="false" ht="12.85" hidden="false" customHeight="false" outlineLevel="0" collapsed="false">
      <c r="A113" s="46" t="n">
        <f aca="false">IF(02_Disease!Z113=0,0,02_Disease!AA113/02_Disease!Z113/TauxCadMang)</f>
        <v>3.96192398873577</v>
      </c>
      <c r="B113" s="46" t="n">
        <f aca="false">IF(A113&gt;10,1,A113/10)</f>
        <v>0.396192398873577</v>
      </c>
      <c r="C113" s="46" t="n">
        <f aca="false">MIN(02_Disease!AA113,B113*Data!AC113)*TauxCadMang</f>
        <v>0.000766068377388205</v>
      </c>
      <c r="D113" s="46" t="n">
        <f aca="false">POWER((1-B113),3)*TauxMortZ</f>
        <v>0.0660415081517656</v>
      </c>
      <c r="E113" s="46" t="n">
        <f aca="false">MIN(02_Disease!Z113,D113*02_Disease!Z113)</f>
        <v>0.00127696319096311</v>
      </c>
      <c r="G113" s="46" t="n">
        <f aca="false">IF(02_Disease!W113=0,0,02_Disease!T113/02_Disease!W113)</f>
        <v>4.03082154829103</v>
      </c>
      <c r="H113" s="46" t="n">
        <f aca="false">IF(G113&gt;StockRationnement,1,G113/StockRationnement)</f>
        <v>1</v>
      </c>
      <c r="I113" s="46" t="n">
        <f aca="false">H113*02_Disease!W113</f>
        <v>23.7907315271019</v>
      </c>
      <c r="J113" s="46" t="n">
        <f aca="false">(H113-Data!AK113)*Param2</f>
        <v>2.15772683310078E-005</v>
      </c>
      <c r="K113" s="49" t="n">
        <f aca="false">POWER((1-Data!AK113),3)*TauxMortFaim</f>
        <v>1.00459124098235E-012</v>
      </c>
      <c r="L113" s="46" t="n">
        <f aca="false">K113*02_Disease!W113</f>
        <v>2.38999605086894E-011</v>
      </c>
      <c r="M113" s="46" t="n">
        <f aca="false">L113*02_Disease!X113/02_Disease!W113</f>
        <v>3.52477898403809E-012</v>
      </c>
      <c r="N113" s="46" t="n">
        <f aca="false">L113*02_Disease!Y113/02_Disease!W113</f>
        <v>2.03751815246513E-011</v>
      </c>
      <c r="P113" s="41" t="n">
        <f aca="false">02_Disease!T113-I113</f>
        <v>72.1054617619474</v>
      </c>
      <c r="R113" s="40" t="n">
        <f aca="false">S113+T113</f>
        <v>23.790731527078</v>
      </c>
      <c r="S113" s="41" t="n">
        <f aca="false">02_Disease!X113-M113</f>
        <v>3.5086698352932</v>
      </c>
      <c r="T113" s="41" t="n">
        <f aca="false">02_Disease!Y113-N113</f>
        <v>20.2820616917848</v>
      </c>
      <c r="U113" s="41" t="n">
        <f aca="false">02_Disease!Z113-E113</f>
        <v>0.0180588034609523</v>
      </c>
      <c r="V113" s="41" t="n">
        <f aca="false">02_Disease!AA113+M113+N113-C113</f>
        <v>0.00689461542039381</v>
      </c>
      <c r="W113" s="41" t="n">
        <f aca="false">02_Disease!AB113+E113+C113</f>
        <v>855.959993796493</v>
      </c>
      <c r="X113" s="41" t="n">
        <f aca="false">02_Disease!AC113</f>
        <v>121.224321257548</v>
      </c>
      <c r="Y113" s="40" t="n">
        <f aca="false">SUM(S113:X113)</f>
        <v>1001</v>
      </c>
    </row>
    <row r="114" customFormat="false" ht="12.85" hidden="false" customHeight="false" outlineLevel="0" collapsed="false">
      <c r="A114" s="46" t="n">
        <f aca="false">IF(02_Disease!Z114=0,0,02_Disease!AA114/02_Disease!Z114/TauxCadMang)</f>
        <v>3.96494398463166</v>
      </c>
      <c r="B114" s="46" t="n">
        <f aca="false">IF(A114&gt;10,1,A114/10)</f>
        <v>0.396494398463166</v>
      </c>
      <c r="C114" s="46" t="n">
        <f aca="false">MIN(02_Disease!AA114,B114*Data!AC114)*TauxCadMang</f>
        <v>0.000698812533736256</v>
      </c>
      <c r="D114" s="46" t="n">
        <f aca="false">POWER((1-B114),3)*TauxMortZ</f>
        <v>0.065942464013043</v>
      </c>
      <c r="E114" s="46" t="n">
        <f aca="false">MIN(02_Disease!Z114,D114*02_Disease!Z114)</f>
        <v>0.0011622212201832</v>
      </c>
      <c r="G114" s="46" t="n">
        <f aca="false">IF(02_Disease!W114=0,0,02_Disease!T114/02_Disease!W114)</f>
        <v>4.04658954429591</v>
      </c>
      <c r="H114" s="46" t="n">
        <f aca="false">IF(G114&gt;StockRationnement,1,G114/StockRationnement)</f>
        <v>1</v>
      </c>
      <c r="I114" s="46" t="n">
        <f aca="false">H114*02_Disease!W114</f>
        <v>23.7692936175025</v>
      </c>
      <c r="J114" s="46" t="n">
        <f aca="false">(H114-Data!AK114)*Param2</f>
        <v>1.94195414979115E-005</v>
      </c>
      <c r="K114" s="49" t="n">
        <f aca="false">POWER((1-Data!AK114),3)*TauxMortFaim</f>
        <v>7.32347014676639E-013</v>
      </c>
      <c r="L114" s="46" t="n">
        <f aca="false">K114*02_Disease!W114</f>
        <v>1.74073712217504E-011</v>
      </c>
      <c r="M114" s="46" t="n">
        <f aca="false">L114*02_Disease!X114/02_Disease!W114</f>
        <v>2.56720869861238E-012</v>
      </c>
      <c r="N114" s="46" t="n">
        <f aca="false">L114*02_Disease!Y114/02_Disease!W114</f>
        <v>1.48401625231381E-011</v>
      </c>
      <c r="P114" s="41" t="n">
        <f aca="false">02_Disease!T114-I114</f>
        <v>72.4152814103826</v>
      </c>
      <c r="R114" s="40" t="n">
        <f aca="false">S114+T114</f>
        <v>23.7692936174851</v>
      </c>
      <c r="S114" s="41" t="n">
        <f aca="false">02_Disease!X114-M114</f>
        <v>3.50545389980735</v>
      </c>
      <c r="T114" s="41" t="n">
        <f aca="false">02_Disease!Y114-N114</f>
        <v>20.2638397176778</v>
      </c>
      <c r="U114" s="41" t="n">
        <f aca="false">02_Disease!Z114-E114</f>
        <v>0.0164625557361847</v>
      </c>
      <c r="V114" s="41" t="n">
        <f aca="false">02_Disease!AA114+M114+N114-C114</f>
        <v>0.00628931282103367</v>
      </c>
      <c r="W114" s="41" t="n">
        <f aca="false">02_Disease!AB114+E114+C114</f>
        <v>855.962475513593</v>
      </c>
      <c r="X114" s="41" t="n">
        <f aca="false">02_Disease!AC114</f>
        <v>121.245479000364</v>
      </c>
      <c r="Y114" s="40" t="n">
        <f aca="false">SUM(S114:X114)</f>
        <v>1001</v>
      </c>
    </row>
    <row r="115" customFormat="false" ht="12.85" hidden="false" customHeight="false" outlineLevel="0" collapsed="false">
      <c r="A115" s="46" t="n">
        <f aca="false">IF(02_Disease!Z115=0,0,02_Disease!AA115/02_Disease!Z115/TauxCadMang)</f>
        <v>3.96788596901093</v>
      </c>
      <c r="B115" s="46" t="n">
        <f aca="false">IF(A115&gt;10,1,A115/10)</f>
        <v>0.396788596901093</v>
      </c>
      <c r="C115" s="46" t="n">
        <f aca="false">MIN(02_Disease!AA115,B115*Data!AC115)*TauxCadMang</f>
        <v>0.00063752611531895</v>
      </c>
      <c r="D115" s="46" t="n">
        <f aca="false">POWER((1-B115),3)*TauxMortZ</f>
        <v>0.0658460736192382</v>
      </c>
      <c r="E115" s="46" t="n">
        <f aca="false">MIN(02_Disease!Z115,D115*02_Disease!Z115)</f>
        <v>0.00105795861704016</v>
      </c>
      <c r="G115" s="46" t="n">
        <f aca="false">IF(02_Disease!W115=0,0,02_Disease!T115/02_Disease!W115)</f>
        <v>4.06251072131052</v>
      </c>
      <c r="H115" s="46" t="n">
        <f aca="false">IF(G115&gt;StockRationnement,1,G115/StockRationnement)</f>
        <v>1</v>
      </c>
      <c r="I115" s="46" t="n">
        <f aca="false">H115*02_Disease!W115</f>
        <v>23.7486944335076</v>
      </c>
      <c r="J115" s="46" t="n">
        <f aca="false">(H115-Data!AK115)*Param2</f>
        <v>1.74775873481248E-005</v>
      </c>
      <c r="K115" s="49" t="n">
        <f aca="false">POWER((1-Data!AK115),3)*TauxMortFaim</f>
        <v>5.33880973699677E-013</v>
      </c>
      <c r="L115" s="46" t="n">
        <f aca="false">K115*02_Disease!W115</f>
        <v>1.26789761082571E-011</v>
      </c>
      <c r="M115" s="46" t="n">
        <f aca="false">L115*02_Disease!X115/02_Disease!W115</f>
        <v>1.86984671677931E-012</v>
      </c>
      <c r="N115" s="46" t="n">
        <f aca="false">L115*02_Disease!Y115/02_Disease!W115</f>
        <v>1.08091293914778E-011</v>
      </c>
      <c r="P115" s="41" t="n">
        <f aca="false">02_Disease!T115-I115</f>
        <v>72.7306313197445</v>
      </c>
      <c r="R115" s="40" t="n">
        <f aca="false">S115+T115</f>
        <v>23.748694433495</v>
      </c>
      <c r="S115" s="41" t="n">
        <f aca="false">02_Disease!X115-M115</f>
        <v>3.50236627430397</v>
      </c>
      <c r="T115" s="41" t="n">
        <f aca="false">02_Disease!Y115-N115</f>
        <v>20.246328159191</v>
      </c>
      <c r="U115" s="41" t="n">
        <f aca="false">02_Disease!Z115-E115</f>
        <v>0.0150091894889793</v>
      </c>
      <c r="V115" s="41" t="n">
        <f aca="false">02_Disease!AA115+M115+N115-C115</f>
        <v>0.00573773505054953</v>
      </c>
      <c r="W115" s="41" t="n">
        <f aca="false">02_Disease!AB115+E115+C115</f>
        <v>855.964735487019</v>
      </c>
      <c r="X115" s="41" t="n">
        <f aca="false">02_Disease!AC115</f>
        <v>121.265823154947</v>
      </c>
      <c r="Y115" s="40" t="n">
        <f aca="false">SUM(S115:X115)</f>
        <v>1001</v>
      </c>
    </row>
    <row r="116" customFormat="false" ht="12.85" hidden="false" customHeight="false" outlineLevel="0" collapsed="false">
      <c r="A116" s="46" t="n">
        <f aca="false">IF(02_Disease!Z116=0,0,02_Disease!AA116/02_Disease!Z116/TauxCadMang)</f>
        <v>3.97075197172241</v>
      </c>
      <c r="B116" s="46" t="n">
        <f aca="false">IF(A116&gt;10,1,A116/10)</f>
        <v>0.397075197172241</v>
      </c>
      <c r="C116" s="46" t="n">
        <f aca="false">MIN(02_Disease!AA116,B116*Data!AC116)*TauxCadMang</f>
        <v>0.000581671954332325</v>
      </c>
      <c r="D116" s="46" t="n">
        <f aca="false">POWER((1-B116),3)*TauxMortZ</f>
        <v>0.0657522630368906</v>
      </c>
      <c r="E116" s="46" t="n">
        <f aca="false">MIN(02_Disease!Z116,D116*02_Disease!Z116)</f>
        <v>0.000963199102205596</v>
      </c>
      <c r="G116" s="46" t="n">
        <f aca="false">IF(02_Disease!W116=0,0,02_Disease!T116/02_Disease!W116)</f>
        <v>4.07859811354681</v>
      </c>
      <c r="H116" s="46" t="n">
        <f aca="false">IF(G116&gt;StockRationnement,1,G116/StockRationnement)</f>
        <v>1</v>
      </c>
      <c r="I116" s="46" t="n">
        <f aca="false">H116*02_Disease!W116</f>
        <v>23.7288986112267</v>
      </c>
      <c r="J116" s="46" t="n">
        <f aca="false">(H116-Data!AK116)*Param2</f>
        <v>1.5729828613309E-005</v>
      </c>
      <c r="K116" s="49" t="n">
        <f aca="false">POWER((1-Data!AK116),3)*TauxMortFaim</f>
        <v>3.89199229826817E-013</v>
      </c>
      <c r="L116" s="46" t="n">
        <f aca="false">K116*02_Disease!W116</f>
        <v>9.23526906412805E-012</v>
      </c>
      <c r="M116" s="46" t="n">
        <f aca="false">L116*02_Disease!X116/02_Disease!W116</f>
        <v>1.36196430892822E-012</v>
      </c>
      <c r="N116" s="46" t="n">
        <f aca="false">L116*02_Disease!Y116/02_Disease!W116</f>
        <v>7.87330475519983E-012</v>
      </c>
      <c r="P116" s="41" t="n">
        <f aca="false">02_Disease!T116-I116</f>
        <v>73.0517425010659</v>
      </c>
      <c r="R116" s="40" t="n">
        <f aca="false">S116+T116</f>
        <v>23.7288986112175</v>
      </c>
      <c r="S116" s="41" t="n">
        <f aca="false">02_Disease!X116-M116</f>
        <v>3.49940134653844</v>
      </c>
      <c r="T116" s="41" t="n">
        <f aca="false">02_Disease!Y116-N116</f>
        <v>20.229497264679</v>
      </c>
      <c r="U116" s="41" t="n">
        <f aca="false">02_Disease!Z116-E116</f>
        <v>0.0136857127027796</v>
      </c>
      <c r="V116" s="41" t="n">
        <f aca="false">02_Disease!AA116+M116+N116-C116</f>
        <v>0.0052350475982262</v>
      </c>
      <c r="W116" s="41" t="n">
        <f aca="false">02_Disease!AB116+E116+C116</f>
        <v>855.966793836412</v>
      </c>
      <c r="X116" s="41" t="n">
        <f aca="false">02_Disease!AC116</f>
        <v>121.28538679207</v>
      </c>
      <c r="Y116" s="40" t="n">
        <f aca="false">SUM(S116:X116)</f>
        <v>1001</v>
      </c>
    </row>
    <row r="117" customFormat="false" ht="12.85" hidden="false" customHeight="false" outlineLevel="0" collapsed="false">
      <c r="A117" s="46" t="n">
        <f aca="false">IF(02_Disease!Z117=0,0,02_Disease!AA117/02_Disease!Z117/TauxCadMang)</f>
        <v>3.97354389990987</v>
      </c>
      <c r="B117" s="46" t="n">
        <f aca="false">IF(A117&gt;10,1,A117/10)</f>
        <v>0.397354389990987</v>
      </c>
      <c r="C117" s="46" t="n">
        <f aca="false">MIN(02_Disease!AA117,B117*Data!AC117)*TauxCadMang</f>
        <v>0.000530762046523956</v>
      </c>
      <c r="D117" s="46" t="n">
        <f aca="false">POWER((1-B117),3)*TauxMortZ</f>
        <v>0.0656609627943604</v>
      </c>
      <c r="E117" s="46" t="n">
        <f aca="false">MIN(02_Disease!Z117,D117*02_Disease!Z117)</f>
        <v>0.000877059568670136</v>
      </c>
      <c r="G117" s="46" t="n">
        <f aca="false">IF(02_Disease!W117=0,0,02_Disease!T117/02_Disease!W117)</f>
        <v>4.09486439832247</v>
      </c>
      <c r="H117" s="46" t="n">
        <f aca="false">IF(G117&gt;StockRationnement,1,G117/StockRationnement)</f>
        <v>1</v>
      </c>
      <c r="I117" s="46" t="n">
        <f aca="false">H117*02_Disease!W117</f>
        <v>23.7098724329647</v>
      </c>
      <c r="J117" s="46" t="n">
        <f aca="false">(H117-Data!AK117)*Param2</f>
        <v>1.41568457519781E-005</v>
      </c>
      <c r="K117" s="49" t="n">
        <f aca="false">POWER((1-Data!AK117),3)*TauxMortFaim</f>
        <v>2.8372623854375E-013</v>
      </c>
      <c r="L117" s="46" t="n">
        <f aca="false">K117*02_Disease!W117</f>
        <v>6.72711292175721E-012</v>
      </c>
      <c r="M117" s="46" t="n">
        <f aca="false">L117*02_Disease!X117/02_Disease!W117</f>
        <v>9.92064052341306E-013</v>
      </c>
      <c r="N117" s="46" t="n">
        <f aca="false">L117*02_Disease!Y117/02_Disease!W117</f>
        <v>5.7350488694159E-012</v>
      </c>
      <c r="P117" s="41" t="n">
        <f aca="false">02_Disease!T117-I117</f>
        <v>73.3788400815497</v>
      </c>
      <c r="R117" s="40" t="n">
        <f aca="false">S117+T117</f>
        <v>23.709872432958</v>
      </c>
      <c r="S117" s="41" t="n">
        <f aca="false">02_Disease!X117-M117</f>
        <v>3.4965537816766</v>
      </c>
      <c r="T117" s="41" t="n">
        <f aca="false">02_Disease!Y117-N117</f>
        <v>20.2133186512814</v>
      </c>
      <c r="U117" s="41" t="n">
        <f aca="false">02_Disease!Z117-E117</f>
        <v>0.0124803377545605</v>
      </c>
      <c r="V117" s="41" t="n">
        <f aca="false">02_Disease!AA117+M117+N117-C117</f>
        <v>0.00477685842544271</v>
      </c>
      <c r="W117" s="41" t="n">
        <f aca="false">02_Disease!AB117+E117+C117</f>
        <v>855.968668820924</v>
      </c>
      <c r="X117" s="41" t="n">
        <f aca="false">02_Disease!AC117</f>
        <v>121.304201549939</v>
      </c>
      <c r="Y117" s="40" t="n">
        <f aca="false">SUM(S117:X117)</f>
        <v>1001</v>
      </c>
    </row>
    <row r="118" customFormat="false" ht="12.85" hidden="false" customHeight="false" outlineLevel="0" collapsed="false">
      <c r="A118" s="46" t="n">
        <f aca="false">IF(02_Disease!Z118=0,0,02_Disease!AA118/02_Disease!Z118/TauxCadMang)</f>
        <v>3.9762635557626</v>
      </c>
      <c r="B118" s="46" t="n">
        <f aca="false">IF(A118&gt;10,1,A118/10)</f>
        <v>0.39762635557626</v>
      </c>
      <c r="C118" s="46" t="n">
        <f aca="false">MIN(02_Disease!AA118,B118*Data!AC118)*TauxCadMang</f>
        <v>0.000484352959308306</v>
      </c>
      <c r="D118" s="46" t="n">
        <f aca="false">POWER((1-B118),3)*TauxMortZ</f>
        <v>0.0655721072667985</v>
      </c>
      <c r="E118" s="46" t="n">
        <f aca="false">MIN(02_Disease!Z118,D118*02_Disease!Z118)</f>
        <v>0.000798740922410118</v>
      </c>
      <c r="G118" s="46" t="n">
        <f aca="false">IF(02_Disease!W118=0,0,02_Disease!T118/02_Disease!W118)</f>
        <v>4.11132196641933</v>
      </c>
      <c r="H118" s="46" t="n">
        <f aca="false">IF(G118&gt;StockRationnement,1,G118/StockRationnement)</f>
        <v>1</v>
      </c>
      <c r="I118" s="46" t="n">
        <f aca="false">H118*02_Disease!W118</f>
        <v>23.6915837396312</v>
      </c>
      <c r="J118" s="46" t="n">
        <f aca="false">(H118-Data!AK118)*Param2</f>
        <v>1.27411611767769E-005</v>
      </c>
      <c r="K118" s="49" t="n">
        <f aca="false">POWER((1-Data!AK118),3)*TauxMortFaim</f>
        <v>2.06836427898231E-013</v>
      </c>
      <c r="L118" s="46" t="n">
        <f aca="false">K118*02_Disease!W118</f>
        <v>4.90028255195714E-012</v>
      </c>
      <c r="M118" s="46" t="n">
        <f aca="false">L118*02_Disease!X118/02_Disease!W118</f>
        <v>7.22648939567563E-013</v>
      </c>
      <c r="N118" s="46" t="n">
        <f aca="false">L118*02_Disease!Y118/02_Disease!W118</f>
        <v>4.17763361238958E-012</v>
      </c>
      <c r="P118" s="41" t="n">
        <f aca="false">02_Disease!T118-I118</f>
        <v>73.7121449083777</v>
      </c>
      <c r="R118" s="40" t="n">
        <f aca="false">S118+T118</f>
        <v>23.6915837396263</v>
      </c>
      <c r="S118" s="41" t="n">
        <f aca="false">02_Disease!X118-M118</f>
        <v>3.49381850629801</v>
      </c>
      <c r="T118" s="41" t="n">
        <f aca="false">02_Disease!Y118-N118</f>
        <v>20.1977652333283</v>
      </c>
      <c r="U118" s="41" t="n">
        <f aca="false">02_Disease!Z118-E118</f>
        <v>0.011382367108177</v>
      </c>
      <c r="V118" s="41" t="n">
        <f aca="false">02_Disease!AA118+M118+N118-C118</f>
        <v>0.00435917663867504</v>
      </c>
      <c r="W118" s="41" t="n">
        <f aca="false">02_Disease!AB118+E118+C118</f>
        <v>855.970377015276</v>
      </c>
      <c r="X118" s="41" t="n">
        <f aca="false">02_Disease!AC118</f>
        <v>121.322297701351</v>
      </c>
      <c r="Y118" s="40" t="n">
        <f aca="false">SUM(S118:X118)</f>
        <v>1001</v>
      </c>
    </row>
    <row r="119" customFormat="false" ht="12.85" hidden="false" customHeight="false" outlineLevel="0" collapsed="false">
      <c r="A119" s="46" t="n">
        <f aca="false">IF(02_Disease!Z119=0,0,02_Disease!AA119/02_Disease!Z119/TauxCadMang)</f>
        <v>3.9789126511542</v>
      </c>
      <c r="B119" s="46" t="n">
        <f aca="false">IF(A119&gt;10,1,A119/10)</f>
        <v>0.39789126511542</v>
      </c>
      <c r="C119" s="46" t="n">
        <f aca="false">MIN(02_Disease!AA119,B119*Data!AC119)*TauxCadMang</f>
        <v>0.000442041678968141</v>
      </c>
      <c r="D119" s="46" t="n">
        <f aca="false">POWER((1-B119),3)*TauxMortZ</f>
        <v>0.0654856341676364</v>
      </c>
      <c r="E119" s="46" t="n">
        <f aca="false">MIN(02_Disease!Z119,D119*02_Disease!Z119)</f>
        <v>0.000727519858154174</v>
      </c>
      <c r="G119" s="46" t="n">
        <f aca="false">IF(02_Disease!W119=0,0,02_Disease!T119/02_Disease!W119)</f>
        <v>4.12798297933667</v>
      </c>
      <c r="H119" s="46" t="n">
        <f aca="false">IF(G119&gt;StockRationnement,1,G119/StockRationnement)</f>
        <v>1</v>
      </c>
      <c r="I119" s="46" t="n">
        <f aca="false">H119*02_Disease!W119</f>
        <v>23.6740018486336</v>
      </c>
      <c r="J119" s="46" t="n">
        <f aca="false">(H119-Data!AK119)*Param2</f>
        <v>1.14670450590992E-005</v>
      </c>
      <c r="K119" s="49" t="n">
        <f aca="false">POWER((1-Data!AK119),3)*TauxMortFaim</f>
        <v>1.50783755937811E-013</v>
      </c>
      <c r="L119" s="46" t="n">
        <f aca="false">K119*02_Disease!W119</f>
        <v>3.56965491681564E-012</v>
      </c>
      <c r="M119" s="46" t="n">
        <f aca="false">L119*02_Disease!X119/02_Disease!W119</f>
        <v>5.26414845459338E-013</v>
      </c>
      <c r="N119" s="46" t="n">
        <f aca="false">L119*02_Disease!Y119/02_Disease!W119</f>
        <v>3.04324007135631E-012</v>
      </c>
      <c r="P119" s="41" t="n">
        <f aca="false">02_Disease!T119-I119</f>
        <v>74.0518748353107</v>
      </c>
      <c r="R119" s="40" t="n">
        <f aca="false">S119+T119</f>
        <v>23.67400184863</v>
      </c>
      <c r="S119" s="41" t="n">
        <f aca="false">02_Disease!X119-M119</f>
        <v>3.49119069348805</v>
      </c>
      <c r="T119" s="41" t="n">
        <f aca="false">02_Disease!Y119-N119</f>
        <v>20.182811155142</v>
      </c>
      <c r="U119" s="41" t="n">
        <f aca="false">02_Disease!Z119-E119</f>
        <v>0.010382090171609</v>
      </c>
      <c r="V119" s="41" t="n">
        <f aca="false">02_Disease!AA119+M119+N119-C119</f>
        <v>0.00397837511428293</v>
      </c>
      <c r="W119" s="41" t="n">
        <f aca="false">02_Disease!AB119+E119+C119</f>
        <v>855.971933468686</v>
      </c>
      <c r="X119" s="41" t="n">
        <f aca="false">02_Disease!AC119</f>
        <v>121.339704217398</v>
      </c>
      <c r="Y119" s="40" t="n">
        <f aca="false">SUM(S119:X119)</f>
        <v>1001</v>
      </c>
    </row>
    <row r="120" customFormat="false" ht="12.85" hidden="false" customHeight="false" outlineLevel="0" collapsed="false">
      <c r="A120" s="46" t="n">
        <f aca="false">IF(02_Disease!Z120=0,0,02_Disease!AA120/02_Disease!Z120/TauxCadMang)</f>
        <v>3.98149281972357</v>
      </c>
      <c r="B120" s="46" t="n">
        <f aca="false">IF(A120&gt;10,1,A120/10)</f>
        <v>0.398149281972357</v>
      </c>
      <c r="C120" s="46" t="n">
        <f aca="false">MIN(02_Disease!AA120,B120*Data!AC120)*TauxCadMang</f>
        <v>0.000403461853849972</v>
      </c>
      <c r="D120" s="46" t="n">
        <f aca="false">POWER((1-B120),3)*TauxMortZ</f>
        <v>0.065401484127554</v>
      </c>
      <c r="E120" s="46" t="n">
        <f aca="false">MIN(02_Disease!Z120,D120*02_Disease!Z120)</f>
        <v>0.000662741469730302</v>
      </c>
      <c r="G120" s="46" t="n">
        <f aca="false">IF(02_Disease!W120=0,0,02_Disease!T120/02_Disease!W120)</f>
        <v>4.14485941618157</v>
      </c>
      <c r="H120" s="46" t="n">
        <f aca="false">IF(G120&gt;StockRationnement,1,G120/StockRationnement)</f>
        <v>1</v>
      </c>
      <c r="I120" s="46" t="n">
        <f aca="false">H120*02_Disease!W120</f>
        <v>23.6570974768504</v>
      </c>
      <c r="J120" s="46" t="n">
        <f aca="false">(H120-Data!AK120)*Param2</f>
        <v>1.03203405531938E-005</v>
      </c>
      <c r="K120" s="49" t="n">
        <f aca="false">POWER((1-Data!AK120),3)*TauxMortFaim</f>
        <v>1.09921358078806E-013</v>
      </c>
      <c r="L120" s="46" t="n">
        <f aca="false">K120*02_Disease!W120</f>
        <v>2.60042028285809E-012</v>
      </c>
      <c r="M120" s="46" t="n">
        <f aca="false">L120*02_Disease!X120/02_Disease!W120</f>
        <v>3.83478877005784E-013</v>
      </c>
      <c r="N120" s="46" t="n">
        <f aca="false">L120*02_Disease!Y120/02_Disease!W120</f>
        <v>2.21694140585231E-012</v>
      </c>
      <c r="P120" s="41" t="n">
        <f aca="false">02_Disease!T120-I120</f>
        <v>74.3982457595983</v>
      </c>
      <c r="R120" s="40" t="n">
        <f aca="false">S120+T120</f>
        <v>23.6570974768478</v>
      </c>
      <c r="S120" s="41" t="n">
        <f aca="false">02_Disease!X120-M120</f>
        <v>3.48866574893311</v>
      </c>
      <c r="T120" s="41" t="n">
        <f aca="false">02_Disease!Y120-N120</f>
        <v>20.1684317279147</v>
      </c>
      <c r="U120" s="41" t="n">
        <f aca="false">02_Disease!Z120-E120</f>
        <v>0.0094706901881468</v>
      </c>
      <c r="V120" s="41" t="n">
        <f aca="false">02_Disease!AA120+M120+N120-C120</f>
        <v>0.00363115668725017</v>
      </c>
      <c r="W120" s="41" t="n">
        <f aca="false">02_Disease!AB120+E120+C120</f>
        <v>855.973351848391</v>
      </c>
      <c r="X120" s="41" t="n">
        <f aca="false">02_Disease!AC120</f>
        <v>121.356448827886</v>
      </c>
      <c r="Y120" s="40" t="n">
        <f aca="false">SUM(S120:X120)</f>
        <v>1001</v>
      </c>
    </row>
    <row r="121" customFormat="false" ht="12.85" hidden="false" customHeight="false" outlineLevel="0" collapsed="false">
      <c r="A121" s="46" t="n">
        <f aca="false">IF(02_Disease!Z121=0,0,02_Disease!AA121/02_Disease!Z121/TauxCadMang)</f>
        <v>3.98400562685135</v>
      </c>
      <c r="B121" s="46" t="n">
        <f aca="false">IF(A121&gt;10,1,A121/10)</f>
        <v>0.398400562685135</v>
      </c>
      <c r="C121" s="46" t="n">
        <f aca="false">MIN(02_Disease!AA121,B121*Data!AC121)*TauxCadMang</f>
        <v>0.000368280394804834</v>
      </c>
      <c r="D121" s="46" t="n">
        <f aca="false">POWER((1-B121),3)*TauxMortZ</f>
        <v>0.0653196003453712</v>
      </c>
      <c r="E121" s="46" t="n">
        <f aca="false">MIN(02_Disease!Z121,D121*02_Disease!Z121)</f>
        <v>0.00060381260612574</v>
      </c>
      <c r="G121" s="46" t="n">
        <f aca="false">IF(02_Disease!W121=0,0,02_Disease!T121/02_Disease!W121)</f>
        <v>4.16196311235299</v>
      </c>
      <c r="H121" s="46" t="n">
        <f aca="false">IF(G121&gt;StockRationnement,1,G121/StockRationnement)</f>
        <v>1</v>
      </c>
      <c r="I121" s="46" t="n">
        <f aca="false">H121*02_Disease!W121</f>
        <v>23.6408426683158</v>
      </c>
      <c r="J121" s="46" t="n">
        <f aca="false">(H121-Data!AK121)*Param2</f>
        <v>9.28830649787882E-006</v>
      </c>
      <c r="K121" s="49" t="n">
        <f aca="false">POWER((1-Data!AK121),3)*TauxMortFaim</f>
        <v>8.01326700395644E-014</v>
      </c>
      <c r="L121" s="46" t="n">
        <f aca="false">K121*02_Disease!W121</f>
        <v>1.8944038449974E-012</v>
      </c>
      <c r="M121" s="46" t="n">
        <f aca="false">L121*02_Disease!X121/02_Disease!W121</f>
        <v>2.79361663340854E-013</v>
      </c>
      <c r="N121" s="46" t="n">
        <f aca="false">L121*02_Disease!Y121/02_Disease!W121</f>
        <v>1.61504218165655E-012</v>
      </c>
      <c r="P121" s="41" t="n">
        <f aca="false">02_Disease!T121-I121</f>
        <v>74.7514724621549</v>
      </c>
      <c r="R121" s="40" t="n">
        <f aca="false">S121+T121</f>
        <v>23.6408426683139</v>
      </c>
      <c r="S121" s="41" t="n">
        <f aca="false">02_Disease!X121-M121</f>
        <v>3.48623929794053</v>
      </c>
      <c r="T121" s="41" t="n">
        <f aca="false">02_Disease!Y121-N121</f>
        <v>20.1546033703733</v>
      </c>
      <c r="U121" s="41" t="n">
        <f aca="false">02_Disease!Z121-E121</f>
        <v>0.0086401601514101</v>
      </c>
      <c r="V121" s="41" t="n">
        <f aca="false">02_Disease!AA121+M121+N121-C121</f>
        <v>0.00331452355513791</v>
      </c>
      <c r="W121" s="41" t="n">
        <f aca="false">02_Disease!AB121+E121+C121</f>
        <v>855.974644569301</v>
      </c>
      <c r="X121" s="41" t="n">
        <f aca="false">02_Disease!AC121</f>
        <v>121.372558078678</v>
      </c>
      <c r="Y121" s="40" t="n">
        <f aca="false">SUM(S121:X121)</f>
        <v>1001</v>
      </c>
    </row>
    <row r="122" customFormat="false" ht="12.85" hidden="false" customHeight="false" outlineLevel="0" collapsed="false">
      <c r="A122" s="46" t="n">
        <f aca="false">IF(02_Disease!Z122=0,0,02_Disease!AA122/02_Disease!Z122/TauxCadMang)</f>
        <v>3.98588540204116</v>
      </c>
      <c r="B122" s="46" t="n">
        <f aca="false">IF(A122&gt;10,1,A122/10)</f>
        <v>0.398588540204116</v>
      </c>
      <c r="C122" s="46" t="n">
        <f aca="false">MIN(02_Disease!AA122,B122*Data!AC122)*TauxCadMang</f>
        <v>0.000336179809284709</v>
      </c>
      <c r="D122" s="46" t="n">
        <f aca="false">POWER((1-B122),3)*TauxMortZ</f>
        <v>0.0652583896155753</v>
      </c>
      <c r="E122" s="46" t="n">
        <f aca="false">MIN(02_Disease!Z122,D122*02_Disease!Z122)</f>
        <v>0.00055040601428121</v>
      </c>
      <c r="G122" s="46" t="n">
        <f aca="false">IF(02_Disease!W122=0,0,02_Disease!T122/02_Disease!W122)</f>
        <v>4.19156821243303</v>
      </c>
      <c r="H122" s="46" t="n">
        <f aca="false">IF(G122&gt;StockRationnement,1,G122/StockRationnement)</f>
        <v>1</v>
      </c>
      <c r="I122" s="46" t="n">
        <f aca="false">H122*02_Disease!W122</f>
        <v>23.5315483208589</v>
      </c>
      <c r="J122" s="46" t="n">
        <f aca="false">(H122-Data!AK122)*Param2</f>
        <v>8.35947584809649E-006</v>
      </c>
      <c r="K122" s="49" t="n">
        <f aca="false">POWER((1-Data!AK122),3)*TauxMortFaim</f>
        <v>5.84167164589588E-014</v>
      </c>
      <c r="L122" s="46" t="n">
        <f aca="false">K122*02_Disease!W122</f>
        <v>1.37463578609991E-012</v>
      </c>
      <c r="M122" s="46" t="n">
        <f aca="false">L122*02_Disease!X122/02_Disease!W122</f>
        <v>2.02711578002869E-013</v>
      </c>
      <c r="N122" s="46" t="n">
        <f aca="false">L122*02_Disease!Y122/02_Disease!W122</f>
        <v>1.17192420809704E-012</v>
      </c>
      <c r="P122" s="41" t="n">
        <f aca="false">02_Disease!T122-I122</f>
        <v>75.1025416101852</v>
      </c>
      <c r="R122" s="40" t="n">
        <f aca="false">S122+T122</f>
        <v>23.5315483208576</v>
      </c>
      <c r="S122" s="41" t="n">
        <f aca="false">02_Disease!X122-M122</f>
        <v>3.47009538177783</v>
      </c>
      <c r="T122" s="41" t="n">
        <f aca="false">02_Disease!Y122-N122</f>
        <v>20.0614529390797</v>
      </c>
      <c r="U122" s="41" t="n">
        <f aca="false">02_Disease!Z122-E122</f>
        <v>0.00788385075367685</v>
      </c>
      <c r="V122" s="41" t="n">
        <f aca="false">02_Disease!AA122+M122+N122-C122</f>
        <v>0.00302561828493702</v>
      </c>
      <c r="W122" s="41" t="n">
        <f aca="false">02_Disease!AB122+E122+C122</f>
        <v>855.975821949263</v>
      </c>
      <c r="X122" s="41" t="n">
        <f aca="false">02_Disease!AC122</f>
        <v>121.481720260841</v>
      </c>
      <c r="Y122" s="40" t="n">
        <f aca="false">SUM(S122:X122)</f>
        <v>1001</v>
      </c>
    </row>
    <row r="123" customFormat="false" ht="12.85" hidden="false" customHeight="false" outlineLevel="0" collapsed="false">
      <c r="A123" s="46" t="n">
        <f aca="false">IF(02_Disease!Z123=0,0,02_Disease!AA123/02_Disease!Z123/TauxCadMang)</f>
        <v>3.98716746199359</v>
      </c>
      <c r="B123" s="46" t="n">
        <f aca="false">IF(A123&gt;10,1,A123/10)</f>
        <v>0.398716746199359</v>
      </c>
      <c r="C123" s="46" t="n">
        <f aca="false">MIN(02_Disease!AA123,B123*Data!AC123)*TauxCadMang</f>
        <v>0.000306882980417467</v>
      </c>
      <c r="D123" s="46" t="n">
        <f aca="false">POWER((1-B123),3)*TauxMortZ</f>
        <v>0.0652166641051345</v>
      </c>
      <c r="E123" s="46" t="n">
        <f aca="false">MIN(02_Disease!Z123,D123*02_Disease!Z123)</f>
        <v>0.000501957453361177</v>
      </c>
      <c r="G123" s="46" t="n">
        <f aca="false">IF(02_Disease!W123=0,0,02_Disease!T123/02_Disease!W123)</f>
        <v>4.22022630949609</v>
      </c>
      <c r="H123" s="46" t="n">
        <f aca="false">IF(G123&gt;StockRationnement,1,G123/StockRationnement)</f>
        <v>1</v>
      </c>
      <c r="I123" s="46" t="n">
        <f aca="false">H123*02_Disease!W123</f>
        <v>23.4267429162104</v>
      </c>
      <c r="J123" s="46" t="n">
        <f aca="false">(H123-Data!AK123)*Param2</f>
        <v>7.52352826328684E-006</v>
      </c>
      <c r="K123" s="49" t="n">
        <f aca="false">POWER((1-Data!AK123),3)*TauxMortFaim</f>
        <v>4.2585786298581E-014</v>
      </c>
      <c r="L123" s="46" t="n">
        <f aca="false">K123*02_Disease!W123</f>
        <v>9.97646267501533E-013</v>
      </c>
      <c r="M123" s="46" t="n">
        <f aca="false">L123*02_Disease!X123/02_Disease!W123</f>
        <v>1.47117531987335E-013</v>
      </c>
      <c r="N123" s="46" t="n">
        <f aca="false">L123*02_Disease!Y123/02_Disease!W123</f>
        <v>8.50528735514198E-013</v>
      </c>
      <c r="P123" s="41" t="n">
        <f aca="false">02_Disease!T123-I123</f>
        <v>75.4394138845821</v>
      </c>
      <c r="R123" s="40" t="n">
        <f aca="false">S123+T123</f>
        <v>23.4267429162095</v>
      </c>
      <c r="S123" s="41" t="n">
        <f aca="false">02_Disease!X123-M123</f>
        <v>3.45461584191135</v>
      </c>
      <c r="T123" s="41" t="n">
        <f aca="false">02_Disease!Y123-N123</f>
        <v>19.9721270742981</v>
      </c>
      <c r="U123" s="41" t="n">
        <f aca="false">02_Disease!Z123-E123</f>
        <v>0.00719480932011227</v>
      </c>
      <c r="V123" s="41" t="n">
        <f aca="false">02_Disease!AA123+M123+N123-C123</f>
        <v>0.00276194682475485</v>
      </c>
      <c r="W123" s="41" t="n">
        <f aca="false">02_Disease!AB123+E123+C123</f>
        <v>855.976894645503</v>
      </c>
      <c r="X123" s="41" t="n">
        <f aca="false">02_Disease!AC123</f>
        <v>121.586405682143</v>
      </c>
      <c r="Y123" s="40" t="n">
        <f aca="false">SUM(S123:X123)</f>
        <v>1001</v>
      </c>
    </row>
    <row r="124" customFormat="false" ht="12.85" hidden="false" customHeight="false" outlineLevel="0" collapsed="false">
      <c r="A124" s="46" t="n">
        <f aca="false">IF(02_Disease!Z124=0,0,02_Disease!AA124/02_Disease!Z124/TauxCadMang)</f>
        <v>3.98796200528274</v>
      </c>
      <c r="B124" s="46" t="n">
        <f aca="false">IF(A124&gt;10,1,A124/10)</f>
        <v>0.398796200528274</v>
      </c>
      <c r="C124" s="46" t="n">
        <f aca="false">MIN(02_Disease!AA124,B124*Data!AC124)*TauxCadMang</f>
        <v>0.000280145159643418</v>
      </c>
      <c r="D124" s="46" t="n">
        <f aca="false">POWER((1-B124),3)*TauxMortZ</f>
        <v>0.0651908140840897</v>
      </c>
      <c r="E124" s="46" t="n">
        <f aca="false">MIN(02_Disease!Z124,D124*02_Disease!Z124)</f>
        <v>0.000457950476826994</v>
      </c>
      <c r="G124" s="46" t="n">
        <f aca="false">IF(02_Disease!W124=0,0,02_Disease!T124/02_Disease!W124)</f>
        <v>4.24818468346763</v>
      </c>
      <c r="H124" s="46" t="n">
        <f aca="false">IF(G124&gt;StockRationnement,1,G124/StockRationnement)</f>
        <v>1</v>
      </c>
      <c r="I124" s="46" t="n">
        <f aca="false">H124*02_Disease!W124</f>
        <v>23.326222445585</v>
      </c>
      <c r="J124" s="46" t="n">
        <f aca="false">(H124-Data!AK124)*Param2</f>
        <v>6.77117543695927E-006</v>
      </c>
      <c r="K124" s="49" t="n">
        <f aca="false">POWER((1-Data!AK124),3)*TauxMortFaim</f>
        <v>3.10450382116808E-014</v>
      </c>
      <c r="L124" s="46" t="n">
        <f aca="false">K124*02_Disease!W124</f>
        <v>7.24163467157354E-013</v>
      </c>
      <c r="M124" s="46" t="n">
        <f aca="false">L124*02_Disease!X124/02_Disease!W124</f>
        <v>1.06787802675209E-013</v>
      </c>
      <c r="N124" s="46" t="n">
        <f aca="false">L124*02_Disease!Y124/02_Disease!W124</f>
        <v>6.17375664482145E-013</v>
      </c>
      <c r="P124" s="41" t="n">
        <f aca="false">02_Disease!T124-I124</f>
        <v>75.7678784709081</v>
      </c>
      <c r="R124" s="40" t="n">
        <f aca="false">S124+T124</f>
        <v>23.3262224455843</v>
      </c>
      <c r="S124" s="41" t="n">
        <f aca="false">02_Disease!X124-M124</f>
        <v>3.43977037319368</v>
      </c>
      <c r="T124" s="41" t="n">
        <f aca="false">02_Disease!Y124-N124</f>
        <v>19.8864520723906</v>
      </c>
      <c r="U124" s="41" t="n">
        <f aca="false">02_Disease!Z124-E124</f>
        <v>0.00656681955037781</v>
      </c>
      <c r="V124" s="41" t="n">
        <f aca="false">02_Disease!AA124+M124+N124-C124</f>
        <v>0.00252130643751493</v>
      </c>
      <c r="W124" s="41" t="n">
        <f aca="false">02_Disease!AB124+E124+C124</f>
        <v>855.977872232674</v>
      </c>
      <c r="X124" s="41" t="n">
        <f aca="false">02_Disease!AC124</f>
        <v>121.686817195754</v>
      </c>
      <c r="Y124" s="40" t="n">
        <f aca="false">SUM(S124:X124)</f>
        <v>1001</v>
      </c>
    </row>
    <row r="125" customFormat="false" ht="12.85" hidden="false" customHeight="false" outlineLevel="0" collapsed="false">
      <c r="K125" s="49"/>
    </row>
    <row r="126" customFormat="false" ht="12.85" hidden="false" customHeight="false" outlineLevel="0" collapsed="false">
      <c r="K126" s="49"/>
    </row>
    <row r="127" customFormat="false" ht="12.85" hidden="false" customHeight="false" outlineLevel="0" collapsed="false">
      <c r="K127" s="49"/>
    </row>
    <row r="128" customFormat="false" ht="12.85" hidden="false" customHeight="false" outlineLevel="0" collapsed="false">
      <c r="K128" s="49"/>
    </row>
    <row r="129" customFormat="false" ht="12.85" hidden="false" customHeight="false" outlineLevel="0" collapsed="false">
      <c r="K129" s="49"/>
    </row>
    <row r="130" customFormat="false" ht="12.85" hidden="false" customHeight="false" outlineLevel="0" collapsed="false">
      <c r="K130" s="49"/>
    </row>
    <row r="131" customFormat="false" ht="12.85" hidden="false" customHeight="false" outlineLevel="0" collapsed="false">
      <c r="K131" s="49"/>
    </row>
    <row r="132" customFormat="false" ht="12.85" hidden="false" customHeight="false" outlineLevel="0" collapsed="false">
      <c r="K132" s="49"/>
    </row>
    <row r="133" customFormat="false" ht="12.85" hidden="false" customHeight="false" outlineLevel="0" collapsed="false">
      <c r="K133" s="49"/>
    </row>
    <row r="134" customFormat="false" ht="12.85" hidden="false" customHeight="false" outlineLevel="0" collapsed="false">
      <c r="K134" s="49"/>
    </row>
    <row r="135" customFormat="false" ht="12.85" hidden="false" customHeight="false" outlineLevel="0" collapsed="false">
      <c r="K135" s="49"/>
    </row>
    <row r="136" customFormat="false" ht="12.85" hidden="false" customHeight="false" outlineLevel="0" collapsed="false">
      <c r="K136" s="49"/>
    </row>
    <row r="137" customFormat="false" ht="12.85" hidden="false" customHeight="false" outlineLevel="0" collapsed="false">
      <c r="K137" s="49"/>
    </row>
    <row r="138" customFormat="false" ht="12.85" hidden="false" customHeight="false" outlineLevel="0" collapsed="false">
      <c r="K138" s="49"/>
    </row>
    <row r="139" customFormat="false" ht="12.85" hidden="false" customHeight="false" outlineLevel="0" collapsed="false">
      <c r="K139" s="49"/>
    </row>
    <row r="140" customFormat="false" ht="12.85" hidden="false" customHeight="false" outlineLevel="0" collapsed="false">
      <c r="K140" s="49"/>
    </row>
    <row r="141" customFormat="false" ht="12.85" hidden="false" customHeight="false" outlineLevel="0" collapsed="false">
      <c r="K141" s="49"/>
    </row>
    <row r="142" customFormat="false" ht="12.85" hidden="false" customHeight="false" outlineLevel="0" collapsed="false">
      <c r="K142" s="49"/>
    </row>
    <row r="143" customFormat="false" ht="12.85" hidden="false" customHeight="false" outlineLevel="0" collapsed="false">
      <c r="K143" s="49"/>
    </row>
    <row r="144" customFormat="false" ht="12.85" hidden="false" customHeight="false" outlineLevel="0" collapsed="false">
      <c r="K144" s="49"/>
    </row>
    <row r="145" customFormat="false" ht="12.85" hidden="false" customHeight="false" outlineLevel="0" collapsed="false">
      <c r="K145" s="49"/>
    </row>
  </sheetData>
  <mergeCells count="3">
    <mergeCell ref="A1:E1"/>
    <mergeCell ref="G1:N1"/>
    <mergeCell ref="S1:W1"/>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45"/>
  <sheetViews>
    <sheetView showFormulas="false" showGridLines="true" showRowColHeaders="true" showZeros="true" rightToLeft="false" tabSelected="false" showOutlineSymbols="true" defaultGridColor="true" view="normal" topLeftCell="W1" colorId="64" zoomScale="70" zoomScaleNormal="70" zoomScalePageLayoutView="100" workbookViewId="0">
      <selection pane="topLeft" activeCell="AA2" activeCellId="0" sqref="AA2"/>
    </sheetView>
  </sheetViews>
  <sheetFormatPr defaultColWidth="11.5703125" defaultRowHeight="12.85" zeroHeight="false" outlineLevelRow="0" outlineLevelCol="0"/>
  <cols>
    <col collapsed="false" customWidth="false" hidden="false" outlineLevel="0" max="3" min="3" style="42" width="11.57"/>
    <col collapsed="false" customWidth="false" hidden="false" outlineLevel="0" max="7" min="7" style="42" width="11.57"/>
    <col collapsed="false" customWidth="false" hidden="false" outlineLevel="0" max="26" min="17" style="57" width="11.57"/>
    <col collapsed="false" customWidth="false" hidden="false" outlineLevel="0" max="48" min="47" style="41" width="11.57"/>
    <col collapsed="false" customWidth="false" hidden="false" outlineLevel="0" max="63" min="63" style="42" width="11.57"/>
    <col collapsed="false" customWidth="false" hidden="false" outlineLevel="0" max="75" min="73" style="41" width="11.57"/>
    <col collapsed="false" customWidth="false" hidden="false" outlineLevel="0" max="84" min="83" style="41" width="11.57"/>
    <col collapsed="false" customWidth="false" hidden="false" outlineLevel="0" max="86" min="86" style="58" width="11.57"/>
    <col collapsed="false" customWidth="false" hidden="false" outlineLevel="0" max="91" min="87" style="59" width="11.57"/>
    <col collapsed="false" customWidth="false" hidden="false" outlineLevel="0" max="92" min="92" style="58" width="11.57"/>
  </cols>
  <sheetData>
    <row r="1" customFormat="false" ht="12.85" hidden="false" customHeight="false" outlineLevel="0" collapsed="false">
      <c r="L1" s="45" t="s">
        <v>247</v>
      </c>
      <c r="M1" s="45"/>
      <c r="N1" s="45"/>
      <c r="O1" s="45"/>
      <c r="AA1" s="0" t="s">
        <v>127</v>
      </c>
      <c r="BB1" s="0" t="s">
        <v>248</v>
      </c>
      <c r="BC1" s="0" t="s">
        <v>248</v>
      </c>
    </row>
    <row r="2" customFormat="false" ht="12.85" hidden="false" customHeight="false" outlineLevel="0" collapsed="false">
      <c r="A2" s="0" t="s">
        <v>249</v>
      </c>
      <c r="B2" s="0" t="s">
        <v>250</v>
      </c>
      <c r="C2" s="42" t="s">
        <v>251</v>
      </c>
      <c r="E2" s="0" t="s">
        <v>252</v>
      </c>
      <c r="F2" s="0" t="s">
        <v>253</v>
      </c>
      <c r="G2" s="42" t="s">
        <v>254</v>
      </c>
      <c r="I2" s="0" t="s">
        <v>255</v>
      </c>
      <c r="J2" s="0" t="s">
        <v>256</v>
      </c>
      <c r="L2" s="0" t="s">
        <v>257</v>
      </c>
      <c r="M2" s="0" t="s">
        <v>258</v>
      </c>
      <c r="N2" s="0" t="s">
        <v>150</v>
      </c>
      <c r="O2" s="0" t="s">
        <v>259</v>
      </c>
      <c r="Q2" s="57" t="s">
        <v>260</v>
      </c>
      <c r="R2" s="57" t="s">
        <v>261</v>
      </c>
      <c r="S2" s="57" t="s">
        <v>262</v>
      </c>
      <c r="T2" s="57" t="s">
        <v>263</v>
      </c>
      <c r="U2" s="57" t="s">
        <v>264</v>
      </c>
      <c r="V2" s="57" t="s">
        <v>265</v>
      </c>
      <c r="W2" s="57" t="s">
        <v>266</v>
      </c>
      <c r="X2" s="57" t="s">
        <v>267</v>
      </c>
      <c r="Y2" s="57" t="s">
        <v>268</v>
      </c>
      <c r="Z2" s="57" t="s">
        <v>269</v>
      </c>
      <c r="AA2" s="0" t="s">
        <v>270</v>
      </c>
      <c r="AB2" s="0" t="s">
        <v>33</v>
      </c>
      <c r="AC2" s="0" t="s">
        <v>271</v>
      </c>
      <c r="AD2" s="0" t="s">
        <v>272</v>
      </c>
      <c r="AE2" s="0" t="s">
        <v>273</v>
      </c>
      <c r="AF2" s="0" t="s">
        <v>43</v>
      </c>
      <c r="AG2" s="0" t="s">
        <v>52</v>
      </c>
      <c r="AH2" s="0" t="s">
        <v>45</v>
      </c>
      <c r="AI2" s="0" t="s">
        <v>274</v>
      </c>
      <c r="AK2" s="0" t="s">
        <v>275</v>
      </c>
      <c r="AL2" s="0" t="s">
        <v>276</v>
      </c>
      <c r="AM2" s="0" t="s">
        <v>277</v>
      </c>
      <c r="AN2" s="0" t="s">
        <v>278</v>
      </c>
      <c r="AO2" s="0" t="s">
        <v>279</v>
      </c>
      <c r="AP2" s="0" t="s">
        <v>280</v>
      </c>
      <c r="AQ2" s="0" t="s">
        <v>281</v>
      </c>
      <c r="AR2" s="0" t="s">
        <v>282</v>
      </c>
      <c r="AS2" s="0" t="s">
        <v>283</v>
      </c>
      <c r="AU2" s="41" t="s">
        <v>284</v>
      </c>
      <c r="AV2" s="41" t="s">
        <v>285</v>
      </c>
      <c r="AX2" s="0" t="s">
        <v>286</v>
      </c>
      <c r="AY2" s="0" t="s">
        <v>287</v>
      </c>
      <c r="AZ2" s="0" t="s">
        <v>288</v>
      </c>
      <c r="BA2" s="0" t="s">
        <v>289</v>
      </c>
      <c r="BB2" s="0" t="s">
        <v>64</v>
      </c>
      <c r="BC2" s="0" t="s">
        <v>85</v>
      </c>
      <c r="BD2" s="0" t="s">
        <v>245</v>
      </c>
      <c r="BE2" s="0" t="s">
        <v>290</v>
      </c>
      <c r="BF2" s="0" t="s">
        <v>291</v>
      </c>
      <c r="BG2" s="0" t="s">
        <v>292</v>
      </c>
      <c r="BH2" s="0" t="s">
        <v>293</v>
      </c>
      <c r="BI2" s="0" t="s">
        <v>294</v>
      </c>
      <c r="BJ2" s="0" t="s">
        <v>295</v>
      </c>
      <c r="BK2" s="42" t="s">
        <v>296</v>
      </c>
      <c r="BL2" s="0" t="s">
        <v>297</v>
      </c>
      <c r="BO2" s="0" t="s">
        <v>298</v>
      </c>
      <c r="BP2" s="0" t="s">
        <v>299</v>
      </c>
      <c r="BQ2" s="0" t="s">
        <v>33</v>
      </c>
      <c r="BR2" s="0" t="s">
        <v>300</v>
      </c>
      <c r="BS2" s="0" t="s">
        <v>301</v>
      </c>
      <c r="BU2" s="41" t="s">
        <v>302</v>
      </c>
      <c r="BV2" s="41" t="s">
        <v>303</v>
      </c>
      <c r="BW2" s="41" t="s">
        <v>304</v>
      </c>
      <c r="BY2" s="0" t="s">
        <v>305</v>
      </c>
      <c r="BZ2" s="0" t="s">
        <v>306</v>
      </c>
      <c r="CA2" s="0" t="s">
        <v>307</v>
      </c>
      <c r="CB2" s="0" t="s">
        <v>308</v>
      </c>
      <c r="CC2" s="0" t="s">
        <v>309</v>
      </c>
      <c r="CE2" s="41" t="s">
        <v>238</v>
      </c>
      <c r="CF2" s="41" t="s">
        <v>220</v>
      </c>
      <c r="CH2" s="58" t="s">
        <v>310</v>
      </c>
      <c r="CI2" s="59" t="s">
        <v>311</v>
      </c>
      <c r="CJ2" s="59" t="s">
        <v>312</v>
      </c>
      <c r="CK2" s="59" t="s">
        <v>313</v>
      </c>
      <c r="CL2" s="59" t="s">
        <v>314</v>
      </c>
      <c r="CM2" s="59" t="s">
        <v>315</v>
      </c>
      <c r="CN2" s="58" t="s">
        <v>316</v>
      </c>
    </row>
    <row r="3" customFormat="false" ht="12.85" hidden="false" customHeight="false" outlineLevel="0" collapsed="false">
      <c r="A3" s="46" t="n">
        <f aca="false">MIN(Data!L3,AN3*TauxTrouveMedDepot)</f>
        <v>0</v>
      </c>
      <c r="B3" s="46" t="n">
        <f aca="false">MIN(AN3*TauxTrouveMedDepot-A3,MIN(Data!K3,AN3*Data!K3/Surface*TauxTrouveMedVille))</f>
        <v>122.003187701477</v>
      </c>
      <c r="C3" s="42" t="n">
        <f aca="false">IF(Data!Z3&gt;0,(A3+B3)/Data!Z3,0)</f>
        <v>0.122003187701477</v>
      </c>
      <c r="E3" s="46" t="n">
        <f aca="false">MIN(Data!E3,AM3*TauxTrouveDepot)</f>
        <v>0</v>
      </c>
      <c r="F3" s="46" t="n">
        <f aca="false">MIN(AM3*TauxTrouveDepot-E3,MIN(Data!D3,Data!D3*AM3/Surface*TauxTrouveBouffe))</f>
        <v>2255.38108982618</v>
      </c>
      <c r="G3" s="42" t="n">
        <f aca="false">IF(Data!Z3&gt;0,(E3+F3)/Data!Z3,0)</f>
        <v>2.25538108982618</v>
      </c>
      <c r="I3" s="46" t="n">
        <f aca="false">Data!Q3/Surface</f>
        <v>0.4</v>
      </c>
      <c r="J3" s="46" t="n">
        <f aca="false">MIN(Data!Q3,03_Hunger!S3,I3*AO3*TauxTrouveArme)</f>
        <v>2.66147203862362</v>
      </c>
      <c r="L3" s="46" t="n">
        <f aca="false">03_Hunger!U3/(03_Hunger!R3+03_Hunger!U3)</f>
        <v>0.0015997038812749</v>
      </c>
      <c r="M3" s="46" t="n">
        <f aca="false">(01_Encounters!E3+01_Encounters!I3+0)/Data!Z3</f>
        <v>0.002</v>
      </c>
      <c r="N3" s="46" t="n">
        <f aca="false">03_Hunger!T3/03_Hunger!R3</f>
        <v>0</v>
      </c>
      <c r="O3" s="46" t="n">
        <f aca="false">03_Hunger!V3/03_Hunger!R3</f>
        <v>0.00131513026052104</v>
      </c>
      <c r="Q3" s="57" t="n">
        <f aca="false">PrioriteRien</f>
        <v>1</v>
      </c>
      <c r="R3" s="57" t="n">
        <f aca="false">TAN(M3*(1-BQ3)*2/PI())*10*PrioriteBarricade</f>
        <v>0.0127324023276834</v>
      </c>
      <c r="S3" s="57" t="n">
        <f aca="false">IF(03_Hunger!G3&gt;StockChercheNourriture,0,TAN(POWER(1-03_Hunger!G3/StockChercheNourriture,2)*2/PI())*TauxPrioriteBouffe)</f>
        <v>0.431587016826473</v>
      </c>
      <c r="T3" s="57" t="n">
        <f aca="false">TAN(POWER(Data!AI3,1/3)*2/PI())*PrioriteMed</f>
        <v>0.0583659587075137</v>
      </c>
      <c r="U3" s="57" t="n">
        <f aca="false">TAN(M3*(1-N3)*2/PI())*10*PrioriteArmes</f>
        <v>0.0127324023276834</v>
      </c>
      <c r="V3" s="57" t="n">
        <f aca="false">TAN((1-MAX(Data!AK3,03_Hunger!H3))*2/PI())*PrioriteVol</f>
        <v>0</v>
      </c>
      <c r="W3" s="57" t="n">
        <f aca="false">TAN(SQRT(M3*AY3/(Circulation*Surface))*2/PI())*10*PrioriteEchappe</f>
        <v>0.284781966714347</v>
      </c>
      <c r="X3" s="57" t="n">
        <f aca="false">POWER(O3,1/3)*PrioriteNettoyage</f>
        <v>0.109561067957153</v>
      </c>
      <c r="Y3" s="57" t="n">
        <f aca="false">TAN(POWER(AX3,3)*2/PI())*PrioriteRange</f>
        <v>0</v>
      </c>
      <c r="Z3" s="57" t="n">
        <f aca="false">SUM(Q3:Y3)</f>
        <v>1.90976081486085</v>
      </c>
      <c r="AA3" s="46" t="n">
        <f aca="false">Q3/Z3</f>
        <v>0.52362578194006</v>
      </c>
      <c r="AB3" s="46" t="n">
        <f aca="false">R3/Z3</f>
        <v>0.00666701412480868</v>
      </c>
      <c r="AC3" s="46" t="n">
        <f aca="false">S3/Z3</f>
        <v>0.22599008916094</v>
      </c>
      <c r="AD3" s="46" t="n">
        <f aca="false">U3/Z3</f>
        <v>0.00666701412480868</v>
      </c>
      <c r="AE3" s="46" t="n">
        <f aca="false">T3/Z3</f>
        <v>0.0305619207669031</v>
      </c>
      <c r="AF3" s="46" t="n">
        <f aca="false">V3/Z3</f>
        <v>0</v>
      </c>
      <c r="AG3" s="46" t="n">
        <f aca="false">W3/Z3</f>
        <v>0.149119180003228</v>
      </c>
      <c r="AH3" s="46" t="n">
        <f aca="false">X3/Z3</f>
        <v>0.0573689998792524</v>
      </c>
      <c r="AI3" s="46" t="n">
        <f aca="false">Y3/Z3</f>
        <v>0</v>
      </c>
      <c r="AK3" s="46" t="n">
        <f aca="false">AA3*03_Hunger!R3</f>
        <v>522.57853037618</v>
      </c>
      <c r="AL3" s="46" t="n">
        <f aca="false">AB3*03_Hunger!R3</f>
        <v>6.65368009655906</v>
      </c>
      <c r="AM3" s="46" t="n">
        <f aca="false">AC3*03_Hunger!R3</f>
        <v>225.538108982618</v>
      </c>
      <c r="AN3" s="46" t="n">
        <f aca="false">AE3*03_Hunger!R3</f>
        <v>30.5007969253693</v>
      </c>
      <c r="AO3" s="46" t="n">
        <f aca="false">AD3*03_Hunger!R3</f>
        <v>6.65368009655906</v>
      </c>
      <c r="AP3" s="46" t="n">
        <f aca="false">AF3*03_Hunger!R3</f>
        <v>0</v>
      </c>
      <c r="AQ3" s="46" t="n">
        <f aca="false">AG3*03_Hunger!R3</f>
        <v>148.820941643221</v>
      </c>
      <c r="AR3" s="46" t="n">
        <f aca="false">AH3*03_Hunger!R3</f>
        <v>57.2542618794938</v>
      </c>
      <c r="AS3" s="46" t="n">
        <f aca="false">AI3*03_Hunger!R3</f>
        <v>0</v>
      </c>
      <c r="AU3" s="41" t="n">
        <f aca="false">03_Hunger!S3-J3</f>
        <v>995.338527961376</v>
      </c>
      <c r="AV3" s="41" t="n">
        <f aca="false">03_Hunger!T3+J3</f>
        <v>2.66147203862362</v>
      </c>
      <c r="AX3" s="46" t="n">
        <f aca="false">ATAN(Data!W3*Data!W3)*2/PI()</f>
        <v>0</v>
      </c>
      <c r="AY3" s="46" t="n">
        <f aca="false">(1-AX3)*IF(Data!V3=1,Circulation*TrafficQuarantine,Circulation)*Surface</f>
        <v>25</v>
      </c>
      <c r="AZ3" s="46" t="n">
        <f aca="false">MAX(0,AQ3-AY3)/Surface*TauxDesordre</f>
        <v>0.247641883286443</v>
      </c>
      <c r="BA3" s="46" t="n">
        <f aca="false">(01_Encounters!E3+01_Encounters!I3+BY3)/Surface*TauxDesordreAgression</f>
        <v>0.004</v>
      </c>
      <c r="BB3" s="46" t="n">
        <f aca="false">IF(Data!E2&gt;2*03_Hunger!R3,0,MIN(03_Hunger!R3,(1-AX3)*Convois))</f>
        <v>0</v>
      </c>
      <c r="BC3" s="46" t="n">
        <f aca="false">IF(Data!L2&gt;2*02_Disease!A3,0,MIN(02_Disease!A3,(1-AX3)*ConvoisMed))</f>
        <v>0</v>
      </c>
      <c r="BD3" s="46" t="n">
        <f aca="false">MIN(AY3,AQ3)</f>
        <v>25</v>
      </c>
      <c r="BE3" s="46" t="n">
        <f aca="false">AU3/(AU3+AV3)*BD3</f>
        <v>24.9333298587519</v>
      </c>
      <c r="BF3" s="46" t="n">
        <f aca="false">AV3/(AU3+AV3)*BD3</f>
        <v>0.0666701412480868</v>
      </c>
      <c r="BG3" s="46" t="n">
        <f aca="false">BD3*Data!AI3</f>
        <v>0.0192</v>
      </c>
      <c r="BH3" s="46" t="n">
        <f aca="false">IF(0+AV3&gt;0,BE3/(AU3+AV3)*03_Hunger!P3,0)</f>
        <v>33.2444398116692</v>
      </c>
      <c r="BI3" s="46" t="n">
        <f aca="false">IF(0+AV3&gt;0,BE3/(AU3+AV3)*02_Disease!U3,0)</f>
        <v>2.46939698921079</v>
      </c>
      <c r="BJ3" s="46" t="n">
        <f aca="false">MIN(Data!W3,AS3*TauxRange/Surface)</f>
        <v>0</v>
      </c>
      <c r="BK3" s="42" t="n">
        <f aca="false">IF(AQ3&gt;0,BD3/AQ3,0)</f>
        <v>0.167987110711436</v>
      </c>
      <c r="BL3" s="46" t="n">
        <f aca="false">BG3</f>
        <v>0.0192</v>
      </c>
      <c r="BO3" s="46" t="n">
        <f aca="false">AB3*TauxBarricade</f>
        <v>0.00666701412480868</v>
      </c>
      <c r="BP3" s="46" t="n">
        <f aca="false">M3*TauxDestruction</f>
        <v>0.002</v>
      </c>
      <c r="BQ3" s="46" t="n">
        <f aca="false">ATAN(Data!X3)*2/PI()</f>
        <v>0</v>
      </c>
      <c r="BR3" s="46" t="n">
        <f aca="false">AA3*BarricadeHiding+BarricadeBuilding*AB3+BarricadeEverybody*(1-AA3-AB3)</f>
        <v>0.764146345913713</v>
      </c>
      <c r="BS3" s="46" t="n">
        <f aca="false">BQ3*BR3</f>
        <v>0</v>
      </c>
      <c r="BU3" s="41" t="n">
        <f aca="false">AU3-BE3</f>
        <v>970.405198102625</v>
      </c>
      <c r="BV3" s="41" t="n">
        <f aca="false">AV3-BF3</f>
        <v>2.59480189737554</v>
      </c>
      <c r="BW3" s="41" t="n">
        <f aca="false">Data!AF3+BE3+BF3</f>
        <v>25</v>
      </c>
      <c r="BY3" s="46" t="n">
        <f aca="false">AP3*(03_Hunger!R3-AP3)/Surface</f>
        <v>0</v>
      </c>
      <c r="BZ3" s="2" t="n">
        <f aca="false">AV3/03_Hunger!R3*BY3*(1-BQ3/2*0)</f>
        <v>0</v>
      </c>
      <c r="CA3" s="46" t="n">
        <f aca="false">AU3*3/(AU3*3+AV3)*BZ3</f>
        <v>0</v>
      </c>
      <c r="CB3" s="46" t="n">
        <f aca="false">AV3/(AU3*3+AV3)*BZ3</f>
        <v>0</v>
      </c>
      <c r="CC3" s="46" t="n">
        <f aca="false">MIN(03_Hunger!V3,AR3*03_Hunger!V3/Surface*TauxNettoyage)</f>
        <v>0.450877312301014</v>
      </c>
      <c r="CE3" s="41" t="n">
        <f aca="false">03_Hunger!P3+F3+E3-BH3</f>
        <v>3552.80331668117</v>
      </c>
      <c r="CF3" s="41" t="n">
        <f aca="false">02_Disease!U3+B3+A3-BI3</f>
        <v>218.375710712266</v>
      </c>
      <c r="CH3" s="58" t="n">
        <f aca="false">CI3+CJ3</f>
        <v>973</v>
      </c>
      <c r="CI3" s="59" t="n">
        <f aca="false">BU3-CA3</f>
        <v>970.405198102625</v>
      </c>
      <c r="CJ3" s="59" t="n">
        <f aca="false">BV3-CB3</f>
        <v>2.59480189737554</v>
      </c>
      <c r="CK3" s="59" t="n">
        <f aca="false">03_Hunger!U3</f>
        <v>1.5990625</v>
      </c>
      <c r="CL3" s="59" t="n">
        <f aca="false">03_Hunger!V3+CA3+CB3-CC3</f>
        <v>0.861622687698986</v>
      </c>
      <c r="CM3" s="59" t="n">
        <f aca="false">03_Hunger!W3+CC3</f>
        <v>0.539314812301014</v>
      </c>
      <c r="CN3" s="58" t="n">
        <f aca="false">SUM(CI3:CM3)</f>
        <v>976</v>
      </c>
    </row>
    <row r="4" customFormat="false" ht="12.85" hidden="false" customHeight="false" outlineLevel="0" collapsed="false">
      <c r="A4" s="46" t="n">
        <f aca="false">MIN(Data!L4,AN4*TauxTrouveMedDepot)</f>
        <v>0</v>
      </c>
      <c r="B4" s="46" t="n">
        <f aca="false">MIN(AN4*TauxTrouveMedDepot-A4,MIN(Data!K4,AN4*Data!K4/Surface*TauxTrouveMedVille))</f>
        <v>164.186802555842</v>
      </c>
      <c r="C4" s="42" t="n">
        <f aca="false">IF(Data!Z4&gt;0,(A4+B4)/Data!Z4,0)</f>
        <v>0.168742859769621</v>
      </c>
      <c r="E4" s="46" t="n">
        <f aca="false">MIN(Data!E4,AM4*TauxTrouveDepot)</f>
        <v>0</v>
      </c>
      <c r="F4" s="46" t="n">
        <f aca="false">MIN(AM4*TauxTrouveDepot-E4,MIN(Data!D4,Data!D4*AM4/Surface*TauxTrouveBouffe))</f>
        <v>1350.30098759164</v>
      </c>
      <c r="G4" s="42" t="n">
        <f aca="false">IF(Data!Z4&gt;0,(E4+F4)/Data!Z4,0)</f>
        <v>1.3877707991692</v>
      </c>
      <c r="I4" s="46" t="n">
        <f aca="false">Data!Q4/Surface</f>
        <v>0.394677055922753</v>
      </c>
      <c r="J4" s="46" t="n">
        <f aca="false">MIN(Data!Q4,03_Hunger!S4,I4*AO4*TauxTrouveArme)</f>
        <v>4.12447862310184</v>
      </c>
      <c r="L4" s="46" t="n">
        <f aca="false">03_Hunger!U4/(03_Hunger!R4+03_Hunger!U4)</f>
        <v>0.00266997580763266</v>
      </c>
      <c r="M4" s="46" t="n">
        <f aca="false">(01_Encounters!E4+01_Encounters!I4+BY3)/Data!Z4</f>
        <v>0.003198125</v>
      </c>
      <c r="N4" s="46" t="n">
        <f aca="false">03_Hunger!T4/03_Hunger!R4</f>
        <v>0.00267224775076846</v>
      </c>
      <c r="O4" s="46" t="n">
        <f aca="false">03_Hunger!V4/03_Hunger!R4</f>
        <v>0.00296339319672106</v>
      </c>
      <c r="Q4" s="57" t="n">
        <f aca="false">PrioriteRien</f>
        <v>1</v>
      </c>
      <c r="R4" s="57" t="n">
        <f aca="false">TAN(M4*(1-BQ4)*2/PI())*10*PrioriteBarricade</f>
        <v>0.0202994328550338</v>
      </c>
      <c r="S4" s="57" t="n">
        <f aca="false">IF(03_Hunger!G4&gt;StockChercheNourriture,0,TAN(POWER(1-03_Hunger!G4/StockChercheNourriture,2)*2/PI())*TauxPrioriteBouffe)</f>
        <v>0.262371988339823</v>
      </c>
      <c r="T4" s="57" t="n">
        <f aca="false">TAN(POWER(Data!AI4,1/3)*2/PI())*PrioriteMed</f>
        <v>0.0849286130462818</v>
      </c>
      <c r="U4" s="57" t="n">
        <f aca="false">TAN(M4*(1-N4)*2/PI())*10*PrioriteArmes</f>
        <v>0.020305517315915</v>
      </c>
      <c r="V4" s="57" t="n">
        <f aca="false">TAN((1-MAX(Data!AK4,03_Hunger!H4))*2/PI())*PrioriteVol</f>
        <v>0</v>
      </c>
      <c r="W4" s="57" t="n">
        <f aca="false">TAN(SQRT(M4*AY4/(Circulation*Surface))*2/PI())*10*PrioriteEchappe</f>
        <v>0.352845778531057</v>
      </c>
      <c r="X4" s="57" t="n">
        <f aca="false">POWER(O4,1/3)*PrioriteNettoyage</f>
        <v>0.143635930828008</v>
      </c>
      <c r="Y4" s="57" t="n">
        <f aca="false">TAN(POWER(AX4,3)*2/PI())*PrioriteRange</f>
        <v>4.15412538992437E-005</v>
      </c>
      <c r="Z4" s="57" t="n">
        <f aca="false">SUM(Q4:Y4)</f>
        <v>1.88442880217002</v>
      </c>
      <c r="AA4" s="46" t="n">
        <f aca="false">Q4/Z4</f>
        <v>0.530664782266355</v>
      </c>
      <c r="AB4" s="46" t="n">
        <f aca="false">R4/Z4</f>
        <v>0.010772194116147</v>
      </c>
      <c r="AC4" s="46" t="n">
        <f aca="false">S4/Z4</f>
        <v>0.139231574065143</v>
      </c>
      <c r="AD4" s="46" t="n">
        <f aca="false">U4/Z4</f>
        <v>0.0107754229252557</v>
      </c>
      <c r="AE4" s="46" t="n">
        <f aca="false">T4/Z4</f>
        <v>0.0450686239503886</v>
      </c>
      <c r="AF4" s="46" t="n">
        <f aca="false">V4/Z4</f>
        <v>0</v>
      </c>
      <c r="AG4" s="46" t="n">
        <f aca="false">W4/Z4</f>
        <v>0.187242828237785</v>
      </c>
      <c r="AH4" s="46" t="n">
        <f aca="false">X4/Z4</f>
        <v>0.0762225299584701</v>
      </c>
      <c r="AI4" s="46" t="n">
        <f aca="false">Y4/Z4</f>
        <v>2.20444804555135E-005</v>
      </c>
      <c r="AK4" s="46" t="n">
        <f aca="false">AA4*03_Hunger!R4</f>
        <v>514.651352888606</v>
      </c>
      <c r="AL4" s="46" t="n">
        <f aca="false">AB4*03_Hunger!R4</f>
        <v>10.4471305817146</v>
      </c>
      <c r="AM4" s="46" t="n">
        <f aca="false">AC4*03_Hunger!R4</f>
        <v>135.030098759164</v>
      </c>
      <c r="AN4" s="46" t="n">
        <f aca="false">AE4*03_Hunger!R4</f>
        <v>43.7086256032218</v>
      </c>
      <c r="AO4" s="46" t="n">
        <f aca="false">AD4*03_Hunger!R4</f>
        <v>10.4502619577387</v>
      </c>
      <c r="AP4" s="46" t="n">
        <f aca="false">AF4*03_Hunger!R4</f>
        <v>0</v>
      </c>
      <c r="AQ4" s="46" t="n">
        <f aca="false">AG4*03_Hunger!R4</f>
        <v>181.592557282042</v>
      </c>
      <c r="AR4" s="46" t="n">
        <f aca="false">AH4*03_Hunger!R4</f>
        <v>73.9224261240485</v>
      </c>
      <c r="AS4" s="46" t="n">
        <f aca="false">AI4*03_Hunger!R4</f>
        <v>0.0213792625199348</v>
      </c>
      <c r="AU4" s="41" t="n">
        <f aca="false">03_Hunger!S4-J4</f>
        <v>963.107744281022</v>
      </c>
      <c r="AV4" s="41" t="n">
        <f aca="false">03_Hunger!T4+J4</f>
        <v>6.7160881780322</v>
      </c>
      <c r="AX4" s="46" t="n">
        <f aca="false">ATAN(Data!W4*Data!W4)*2/PI()</f>
        <v>0.0402593253339293</v>
      </c>
      <c r="AY4" s="46" t="n">
        <f aca="false">(1-AX4)*IF(Data!V4=1,Circulation*TrafficQuarantine,Circulation)*Surface</f>
        <v>23.9935168666518</v>
      </c>
      <c r="AZ4" s="46" t="n">
        <f aca="false">MAX(0,AQ4-AY4)/Surface*TauxDesordre</f>
        <v>0.31519808083078</v>
      </c>
      <c r="BA4" s="46" t="n">
        <f aca="false">(01_Encounters!E4+01_Encounters!I4+BY4)/Surface*TauxDesordreAgression</f>
        <v>0.00622355125</v>
      </c>
      <c r="BB4" s="46" t="n">
        <f aca="false">IF(Data!E3&gt;2*03_Hunger!R4,0,MIN(03_Hunger!R4,(1-AX4)*Convois))</f>
        <v>95.9740674666071</v>
      </c>
      <c r="BC4" s="46" t="n">
        <f aca="false">IF(Data!L3&gt;2*02_Disease!A4,0,MIN(02_Disease!A4,(1-AX4)*ConvoisMed))</f>
        <v>0.74488466909137</v>
      </c>
      <c r="BD4" s="46" t="n">
        <f aca="false">MIN(AY4,AQ4)</f>
        <v>23.9935168666518</v>
      </c>
      <c r="BE4" s="46" t="n">
        <f aca="false">AU4/(AU4+AV4)*BD4</f>
        <v>23.8273603240053</v>
      </c>
      <c r="BF4" s="46" t="n">
        <f aca="false">AV4/(AU4+AV4)*BD4</f>
        <v>0.16615654264646</v>
      </c>
      <c r="BG4" s="46" t="n">
        <f aca="false">BD4*Data!AI4</f>
        <v>0.0565578477539576</v>
      </c>
      <c r="BH4" s="46" t="n">
        <f aca="false">IF(AU3+AV4&gt;0,BE4/(AU4+AV4)*03_Hunger!P4,0)</f>
        <v>63.175879608199</v>
      </c>
      <c r="BI4" s="46" t="n">
        <f aca="false">IF(AU3+AV4&gt;0,BE4/(AU4+AV4)*02_Disease!U4,0)</f>
        <v>5.27752198579771</v>
      </c>
      <c r="BJ4" s="46" t="n">
        <f aca="false">MIN(Data!W4,AS4*TauxRange/Surface)</f>
        <v>4.27585250398696E-005</v>
      </c>
      <c r="BK4" s="42" t="n">
        <f aca="false">IF(AQ4&gt;0,BD4/AQ4,0)</f>
        <v>0.132128305398476</v>
      </c>
      <c r="BL4" s="46" t="n">
        <f aca="false">BG4+BL3</f>
        <v>0.0757578477539576</v>
      </c>
      <c r="BO4" s="46" t="n">
        <f aca="false">AB4*TauxBarricade</f>
        <v>0.010772194116147</v>
      </c>
      <c r="BP4" s="46" t="n">
        <f aca="false">M4*TauxDestruction</f>
        <v>0.003198125</v>
      </c>
      <c r="BQ4" s="46" t="n">
        <f aca="false">ATAN(Data!X4)*2/PI()</f>
        <v>0.00297109189875909</v>
      </c>
      <c r="BR4" s="46" t="n">
        <f aca="false">AA4+0.85*AB4+0.5*(1-AA4-AB4)</f>
        <v>0.769102659073829</v>
      </c>
      <c r="BS4" s="46" t="n">
        <f aca="false">BQ4*BR4</f>
        <v>0.00228507467968833</v>
      </c>
      <c r="BU4" s="41" t="n">
        <f aca="false">AU4-BE4</f>
        <v>939.280383957017</v>
      </c>
      <c r="BV4" s="41" t="n">
        <f aca="false">AV4-BF4</f>
        <v>6.54993163538574</v>
      </c>
      <c r="BW4" s="41" t="n">
        <f aca="false">Data!AF4+BE4+BF4</f>
        <v>48.9935168666518</v>
      </c>
      <c r="BY4" s="46" t="n">
        <f aca="false">AP4*(03_Hunger!R4-AP4)/Surface</f>
        <v>0</v>
      </c>
      <c r="BZ4" s="2" t="n">
        <f aca="false">AV4/03_Hunger!R4*BY4*(1-BQ4/2*BR3)</f>
        <v>0</v>
      </c>
      <c r="CA4" s="46" t="n">
        <f aca="false">AU4*3/(AU4*3+AV4)*BZ4</f>
        <v>0</v>
      </c>
      <c r="CB4" s="46" t="n">
        <f aca="false">AV4/(AU4*3+AV4)*BZ4</f>
        <v>0</v>
      </c>
      <c r="CC4" s="46" t="n">
        <f aca="false">MIN(03_Hunger!V4,AR4*03_Hunger!V4/Surface*TauxNettoyage)</f>
        <v>1.2747047204747</v>
      </c>
      <c r="CE4" s="41" t="n">
        <f aca="false">03_Hunger!P4+F4+E4-BH4</f>
        <v>3858.51668671691</v>
      </c>
      <c r="CF4" s="41" t="n">
        <f aca="false">02_Disease!U4+B4+A4-BI4</f>
        <v>373.715559089984</v>
      </c>
      <c r="CH4" s="58" t="n">
        <f aca="false">CI4+CJ4</f>
        <v>945.830315592403</v>
      </c>
      <c r="CI4" s="59" t="n">
        <f aca="false">BU4-CA4</f>
        <v>939.280383957017</v>
      </c>
      <c r="CJ4" s="59" t="n">
        <f aca="false">BV4-CB4</f>
        <v>6.54993163538574</v>
      </c>
      <c r="CK4" s="59" t="n">
        <f aca="false">03_Hunger!U4</f>
        <v>2.5963383308631</v>
      </c>
      <c r="CL4" s="59" t="n">
        <f aca="false">03_Hunger!V4+CA4+CB4-CC4</f>
        <v>1.59926462665241</v>
      </c>
      <c r="CM4" s="59" t="n">
        <f aca="false">03_Hunger!W4+CC4</f>
        <v>1.98056458343015</v>
      </c>
      <c r="CN4" s="58" t="n">
        <f aca="false">SUM(CI4:CM4)</f>
        <v>952.006483133348</v>
      </c>
    </row>
    <row r="5" customFormat="false" ht="12.85" hidden="false" customHeight="false" outlineLevel="0" collapsed="false">
      <c r="A5" s="46" t="n">
        <f aca="false">MIN(Data!L5,AN5*TauxTrouveMedDepot)</f>
        <v>0.74488466909137</v>
      </c>
      <c r="B5" s="46" t="n">
        <f aca="false">MIN(AN5*TauxTrouveMedDepot-A5,MIN(Data!K5,AN5*Data!K5/Surface*TauxTrouveMedVille))</f>
        <v>181.612906206134</v>
      </c>
      <c r="C5" s="42" t="n">
        <f aca="false">IF(Data!Z5&gt;0,(A5+B5)/Data!Z5,0)</f>
        <v>0.192801803736867</v>
      </c>
      <c r="E5" s="46" t="n">
        <f aca="false">MIN(Data!E5,AM5*TauxTrouveDepot)</f>
        <v>95.9740674666071</v>
      </c>
      <c r="F5" s="46" t="n">
        <f aca="false">MIN(AM5*TauxTrouveDepot-E5,MIN(Data!D5,Data!D5*AM5/Surface*TauxTrouveBouffe))</f>
        <v>976.06215614699</v>
      </c>
      <c r="G5" s="42" t="n">
        <f aca="false">IF(Data!Z5&gt;0,(E5+F5)/Data!Z5,0)</f>
        <v>1.1334339848709</v>
      </c>
      <c r="I5" s="46" t="n">
        <f aca="false">Data!Q5/Surface</f>
        <v>0.386431827841178</v>
      </c>
      <c r="J5" s="46" t="n">
        <f aca="false">MIN(Data!Q5,03_Hunger!S5,I5*AO5*TauxTrouveArme)</f>
        <v>5.99290161323889</v>
      </c>
      <c r="L5" s="46" t="n">
        <f aca="false">03_Hunger!U5/(03_Hunger!R5+03_Hunger!U5)</f>
        <v>0.00449462162553043</v>
      </c>
      <c r="M5" s="46" t="n">
        <f aca="false">(01_Encounters!E5+01_Encounters!I5+BY4)/Data!Z5</f>
        <v>0.00519267666172621</v>
      </c>
      <c r="N5" s="46" t="n">
        <f aca="false">03_Hunger!T5/03_Hunger!R5</f>
        <v>0.00694782048650048</v>
      </c>
      <c r="O5" s="46" t="n">
        <f aca="false">03_Hunger!V5/03_Hunger!R5</f>
        <v>0.00503917318125508</v>
      </c>
      <c r="Q5" s="57" t="n">
        <f aca="false">PrioriteRien</f>
        <v>1</v>
      </c>
      <c r="R5" s="57" t="n">
        <f aca="false">TAN(M5*(1-BQ5)*2/PI())*10*PrioriteBarricade</f>
        <v>0.032800121698557</v>
      </c>
      <c r="S5" s="57" t="n">
        <f aca="false">IF(03_Hunger!G5&gt;StockChercheNourriture,0,TAN(POWER(1-03_Hunger!G5/StockChercheNourriture,2)*2/PI())*TauxPrioriteBouffe)</f>
        <v>0.226929122753931</v>
      </c>
      <c r="T5" s="57" t="n">
        <f aca="false">TAN(POWER(Data!AI5,1/3)*2/PI())*PrioriteMed</f>
        <v>0.112099534712057</v>
      </c>
      <c r="U5" s="57" t="n">
        <f aca="false">TAN(M5*(1-N5)*2/PI())*10*PrioriteArmes</f>
        <v>0.0328280459554752</v>
      </c>
      <c r="V5" s="57" t="n">
        <f aca="false">TAN((1-MAX(Data!AK5,03_Hunger!H5))*2/PI())*PrioriteVol</f>
        <v>0</v>
      </c>
      <c r="W5" s="57" t="n">
        <f aca="false">TAN(SQRT(M5*AY5/(Circulation*Surface))*2/PI())*10*PrioriteEchappe</f>
        <v>0.410040984857107</v>
      </c>
      <c r="X5" s="57" t="n">
        <f aca="false">POWER(O5,1/3)*PrioriteNettoyage</f>
        <v>0.171443001469523</v>
      </c>
      <c r="Y5" s="57" t="n">
        <f aca="false">TAN(POWER(AX5,3)*2/PI())*PrioriteRange</f>
        <v>0.00524536997770216</v>
      </c>
      <c r="Z5" s="57" t="n">
        <f aca="false">SUM(Q5:Y5)</f>
        <v>1.99138618142435</v>
      </c>
      <c r="AA5" s="46" t="n">
        <f aca="false">Q5/Z5</f>
        <v>0.502162769495941</v>
      </c>
      <c r="AB5" s="46" t="n">
        <f aca="false">R5/Z5</f>
        <v>0.0164709999519513</v>
      </c>
      <c r="AC5" s="46" t="n">
        <f aca="false">S5/Z5</f>
        <v>0.113955356761398</v>
      </c>
      <c r="AD5" s="46" t="n">
        <f aca="false">U5/Z5</f>
        <v>0.0164850224741415</v>
      </c>
      <c r="AE5" s="46" t="n">
        <f aca="false">T5/Z5</f>
        <v>0.0562922128102131</v>
      </c>
      <c r="AF5" s="46" t="n">
        <f aca="false">V5/Z5</f>
        <v>0</v>
      </c>
      <c r="AG5" s="46" t="n">
        <f aca="false">W5/Z5</f>
        <v>0.205907316562688</v>
      </c>
      <c r="AH5" s="46" t="n">
        <f aca="false">X5/Z5</f>
        <v>0.0860922924286325</v>
      </c>
      <c r="AI5" s="46" t="n">
        <f aca="false">Y5/Z5</f>
        <v>0.00263402951503378</v>
      </c>
      <c r="AK5" s="46" t="n">
        <f aca="false">AA5*03_Hunger!R5</f>
        <v>472.410156353556</v>
      </c>
      <c r="AL5" s="46" t="n">
        <f aca="false">AB5*03_Hunger!R5</f>
        <v>15.495110620031</v>
      </c>
      <c r="AM5" s="46" t="n">
        <f aca="false">AC5*03_Hunger!R5</f>
        <v>107.20362236136</v>
      </c>
      <c r="AN5" s="46" t="n">
        <f aca="false">AE5*03_Hunger!R5</f>
        <v>52.9569587204839</v>
      </c>
      <c r="AO5" s="46" t="n">
        <f aca="false">AD5*03_Hunger!R5</f>
        <v>15.5083023226078</v>
      </c>
      <c r="AP5" s="46" t="n">
        <f aca="false">AF5*03_Hunger!R5</f>
        <v>0</v>
      </c>
      <c r="AQ5" s="46" t="n">
        <f aca="false">AG5*03_Hunger!R5</f>
        <v>193.707525767712</v>
      </c>
      <c r="AR5" s="46" t="n">
        <f aca="false">AH5*03_Hunger!R5</f>
        <v>80.9914151299403</v>
      </c>
      <c r="AS5" s="46" t="n">
        <f aca="false">AI5*03_Hunger!R5</f>
        <v>2.47796605129853</v>
      </c>
      <c r="AU5" s="41" t="n">
        <f aca="false">03_Hunger!S5-J5</f>
        <v>928.221986244957</v>
      </c>
      <c r="AV5" s="41" t="n">
        <f aca="false">03_Hunger!T5+J5</f>
        <v>12.5290710820323</v>
      </c>
      <c r="AX5" s="46" t="n">
        <f aca="false">ATAN(Data!W5*Data!W5)*2/PI()</f>
        <v>0.201974871304774</v>
      </c>
      <c r="AY5" s="46" t="n">
        <f aca="false">(1-AX5)*IF(Data!V5=1,Circulation*TrafficQuarantine,Circulation)*Surface</f>
        <v>19.9506282173807</v>
      </c>
      <c r="AZ5" s="46" t="n">
        <f aca="false">MAX(0,AQ5-AY5)/Surface*TauxDesordre</f>
        <v>0.347513795100662</v>
      </c>
      <c r="BA5" s="46" t="n">
        <f aca="false">(01_Encounters!E5+01_Encounters!I5+BY5)/Surface*TauxDesordreAgression</f>
        <v>0.0098227820114596</v>
      </c>
      <c r="BB5" s="46" t="n">
        <f aca="false">IF(Data!E4&gt;2*03_Hunger!R5,0,MIN(03_Hunger!R5,(1-AX5)*Convois))</f>
        <v>79.8025128695226</v>
      </c>
      <c r="BC5" s="46" t="n">
        <f aca="false">IF(Data!L4&gt;2*02_Disease!A5,0,MIN(02_Disease!A5,(1-AX5)*ConvoisMed))</f>
        <v>2.2180801594591</v>
      </c>
      <c r="BD5" s="46" t="n">
        <f aca="false">MIN(AY5,AQ5)</f>
        <v>19.9506282173807</v>
      </c>
      <c r="BE5" s="46" t="n">
        <f aca="false">AU5/(AU5+AV5)*BD5</f>
        <v>19.6849226015114</v>
      </c>
      <c r="BF5" s="46" t="n">
        <f aca="false">AV5/(AU5+AV5)*BD5</f>
        <v>0.2657056158693</v>
      </c>
      <c r="BG5" s="46" t="n">
        <f aca="false">BD5*Data!AI5</f>
        <v>0.107572100926281</v>
      </c>
      <c r="BH5" s="46" t="n">
        <f aca="false">IF(AU4+AV5&gt;0,BE5/(AU5+AV5)*03_Hunger!P5,0)</f>
        <v>60.6199226652882</v>
      </c>
      <c r="BI5" s="46" t="n">
        <f aca="false">IF(AU4+AV5&gt;0,BE5/(AU5+AV5)*02_Disease!U5,0)</f>
        <v>7.64526518873322</v>
      </c>
      <c r="BJ5" s="46" t="n">
        <f aca="false">MIN(Data!W5,AS5*TauxRange/Surface)</f>
        <v>0.00495593210259705</v>
      </c>
      <c r="BK5" s="42" t="n">
        <f aca="false">IF(AQ5&gt;0,BD5/AQ5,0)</f>
        <v>0.102993562786532</v>
      </c>
      <c r="BL5" s="46" t="n">
        <f aca="false">BG5+BL4</f>
        <v>0.183329948680238</v>
      </c>
      <c r="BO5" s="46" t="n">
        <f aca="false">AB5*TauxBarricade</f>
        <v>0.0164709999519513</v>
      </c>
      <c r="BP5" s="46" t="n">
        <f aca="false">M5*TauxDestruction</f>
        <v>0.00519267666172621</v>
      </c>
      <c r="BQ5" s="46" t="n">
        <f aca="false">ATAN(Data!X5)*2/PI()</f>
        <v>0.00779252642052276</v>
      </c>
      <c r="BR5" s="46" t="n">
        <f aca="false">AA5+0.85*AB5+0.5*(1-AA5-AB5)</f>
        <v>0.756846234731154</v>
      </c>
      <c r="BS5" s="46" t="n">
        <f aca="false">BQ5*BR5</f>
        <v>0.00589774428041569</v>
      </c>
      <c r="BU5" s="41" t="n">
        <f aca="false">AU5-BE5</f>
        <v>908.537063643445</v>
      </c>
      <c r="BV5" s="41" t="n">
        <f aca="false">AV5-BF5</f>
        <v>12.263365466163</v>
      </c>
      <c r="BW5" s="41" t="n">
        <f aca="false">Data!AF5+BE5+BF5</f>
        <v>68.9441450840324</v>
      </c>
      <c r="BY5" s="46" t="n">
        <f aca="false">AP5*(03_Hunger!R5-AP5)/Surface</f>
        <v>0</v>
      </c>
      <c r="BZ5" s="2" t="n">
        <f aca="false">AV5/03_Hunger!R5*BY5*(1-BQ5/2*BR4)</f>
        <v>0</v>
      </c>
      <c r="CA5" s="46" t="n">
        <f aca="false">AU5*3/(AU5*3+AV5)*BZ5</f>
        <v>0</v>
      </c>
      <c r="CB5" s="46" t="n">
        <f aca="false">AV5/(AU5*3+AV5)*BZ5</f>
        <v>0</v>
      </c>
      <c r="CC5" s="46" t="n">
        <f aca="false">MIN(03_Hunger!V5,AR5*03_Hunger!V5/Surface*TauxNettoyage)</f>
        <v>2.30369105918702</v>
      </c>
      <c r="CE5" s="41" t="n">
        <f aca="false">03_Hunger!P5+F5+E5-BH5</f>
        <v>3908.46890800665</v>
      </c>
      <c r="CF5" s="41" t="n">
        <f aca="false">02_Disease!U5+B5+A5-BI5</f>
        <v>540.083091547584</v>
      </c>
      <c r="CH5" s="58" t="n">
        <f aca="false">CI5+CJ5</f>
        <v>920.800429109608</v>
      </c>
      <c r="CI5" s="59" t="n">
        <f aca="false">BU5-CA5</f>
        <v>908.537063643445</v>
      </c>
      <c r="CJ5" s="59" t="n">
        <f aca="false">BV5-CB5</f>
        <v>12.263365466163</v>
      </c>
      <c r="CK5" s="59" t="n">
        <f aca="false">03_Hunger!U5</f>
        <v>4.24741054981219</v>
      </c>
      <c r="CL5" s="59" t="n">
        <f aca="false">03_Hunger!V5+CA5+CB5-CC5</f>
        <v>2.43691643913249</v>
      </c>
      <c r="CM5" s="59" t="n">
        <f aca="false">03_Hunger!W5+CC5</f>
        <v>4.57109881741466</v>
      </c>
      <c r="CN5" s="58" t="n">
        <f aca="false">SUM(CI5:CM5)</f>
        <v>932.055854915967</v>
      </c>
    </row>
    <row r="6" customFormat="false" ht="12.85" hidden="false" customHeight="false" outlineLevel="0" collapsed="false">
      <c r="A6" s="46" t="n">
        <f aca="false">MIN(Data!L6,AN6*TauxTrouveMedDepot)</f>
        <v>2.2180801594591</v>
      </c>
      <c r="B6" s="46" t="n">
        <f aca="false">MIN(AN6*TauxTrouveMedDepot-A6,MIN(Data!K6,AN6*Data!K6/Surface*TauxTrouveMedVille))</f>
        <v>184.455541491502</v>
      </c>
      <c r="C6" s="42" t="n">
        <f aca="false">IF(Data!Z6&gt;0,(A6+B6)/Data!Z6,0)</f>
        <v>0.202729729211214</v>
      </c>
      <c r="E6" s="46" t="n">
        <f aca="false">MIN(Data!E6,AM6*TauxTrouveDepot)</f>
        <v>79.8025128695226</v>
      </c>
      <c r="F6" s="46" t="n">
        <f aca="false">MIN(AM6*TauxTrouveDepot-E6,MIN(Data!D6,Data!D6*AM6/Surface*TauxTrouveBouffe))</f>
        <v>825.994133120818</v>
      </c>
      <c r="G6" s="42" t="n">
        <f aca="false">IF(Data!Z6&gt;0,(E6+F6)/Data!Z6,0)</f>
        <v>0.98370571662985</v>
      </c>
      <c r="I6" s="46" t="n">
        <f aca="false">Data!Q6/Surface</f>
        <v>0.3744626652112</v>
      </c>
      <c r="J6" s="46" t="n">
        <f aca="false">MIN(Data!Q6,03_Hunger!S6,I6*AO6*TauxTrouveArme)</f>
        <v>8.45461695697029</v>
      </c>
      <c r="L6" s="46" t="n">
        <f aca="false">03_Hunger!U6/(03_Hunger!R6+03_Hunger!U6)</f>
        <v>0.00755947154064426</v>
      </c>
      <c r="M6" s="46" t="n">
        <f aca="false">(01_Encounters!E6+01_Encounters!I6+BY5)/Data!Z6</f>
        <v>0.00849482109962438</v>
      </c>
      <c r="N6" s="46" t="n">
        <f aca="false">03_Hunger!T6/03_Hunger!R6</f>
        <v>0.0133889354361535</v>
      </c>
      <c r="O6" s="46" t="n">
        <f aca="false">03_Hunger!V6/03_Hunger!R6</f>
        <v>0.00807498995324359</v>
      </c>
      <c r="Q6" s="57" t="n">
        <f aca="false">PrioriteRien</f>
        <v>1</v>
      </c>
      <c r="R6" s="57" t="n">
        <f aca="false">TAN(M6*(1-BQ6)*2/PI())*10*PrioriteBarricade</f>
        <v>0.0532706327501526</v>
      </c>
      <c r="S6" s="57" t="n">
        <f aca="false">IF(03_Hunger!G6&gt;StockChercheNourriture,0,TAN(POWER(1-03_Hunger!G6/StockChercheNourriture,2)*2/PI())*TauxPrioriteBouffe)</f>
        <v>0.21405715986894</v>
      </c>
      <c r="T6" s="57" t="n">
        <f aca="false">TAN(POWER(Data!AI6,1/3)*2/PI())*PrioriteMed</f>
        <v>0.141977759173265</v>
      </c>
      <c r="U6" s="57" t="n">
        <f aca="false">TAN(M6*(1-N6)*2/PI())*10*PrioriteArmes</f>
        <v>0.0533561473114308</v>
      </c>
      <c r="V6" s="57" t="n">
        <f aca="false">TAN((1-MAX(Data!AK6,03_Hunger!H6))*2/PI())*PrioriteVol</f>
        <v>0</v>
      </c>
      <c r="W6" s="57" t="n">
        <f aca="false">TAN(SQRT(M6*AY6/(Circulation*Surface))*2/PI())*10*PrioriteEchappe</f>
        <v>0.435091043470124</v>
      </c>
      <c r="X6" s="57" t="n">
        <f aca="false">POWER(O6,1/3)*PrioriteNettoyage</f>
        <v>0.200622973780591</v>
      </c>
      <c r="Y6" s="57" t="n">
        <f aca="false">TAN(POWER(AX6,3)*2/PI())*PrioriteRange</f>
        <v>0.058404082296625</v>
      </c>
      <c r="Z6" s="57" t="n">
        <f aca="false">SUM(Q6:Y6)</f>
        <v>2.15677979865113</v>
      </c>
      <c r="AA6" s="46" t="n">
        <f aca="false">Q6/Z6</f>
        <v>0.463654194380627</v>
      </c>
      <c r="AB6" s="46" t="n">
        <f aca="false">R6/Z6</f>
        <v>0.0246991523119183</v>
      </c>
      <c r="AC6" s="46" t="n">
        <f aca="false">S6/Z6</f>
        <v>0.0992485000104383</v>
      </c>
      <c r="AD6" s="46" t="n">
        <f aca="false">U6/Z6</f>
        <v>0.0247388014969355</v>
      </c>
      <c r="AE6" s="46" t="n">
        <f aca="false">T6/Z6</f>
        <v>0.065828583549447</v>
      </c>
      <c r="AF6" s="46" t="n">
        <f aca="false">V6/Z6</f>
        <v>0</v>
      </c>
      <c r="AG6" s="46" t="n">
        <f aca="false">W6/Z6</f>
        <v>0.201731787242367</v>
      </c>
      <c r="AH6" s="46" t="n">
        <f aca="false">X6/Z6</f>
        <v>0.0930196832824858</v>
      </c>
      <c r="AI6" s="46" t="n">
        <f aca="false">Y6/Z6</f>
        <v>0.0270792977257815</v>
      </c>
      <c r="AK6" s="46" t="n">
        <f aca="false">AA6*03_Hunger!R6</f>
        <v>423.156434732167</v>
      </c>
      <c r="AL6" s="46" t="n">
        <f aca="false">AB6*03_Hunger!R6</f>
        <v>22.5418110304812</v>
      </c>
      <c r="AM6" s="46" t="n">
        <f aca="false">AC6*03_Hunger!R6</f>
        <v>90.5796645990341</v>
      </c>
      <c r="AN6" s="46" t="n">
        <f aca="false">AE6*03_Hunger!R6</f>
        <v>60.0788023830212</v>
      </c>
      <c r="AO6" s="46" t="n">
        <f aca="false">AD6*03_Hunger!R6</f>
        <v>22.5779970673493</v>
      </c>
      <c r="AP6" s="46" t="n">
        <f aca="false">AF6*03_Hunger!R6</f>
        <v>0</v>
      </c>
      <c r="AQ6" s="46" t="n">
        <f aca="false">AG6*03_Hunger!R6</f>
        <v>184.111574738716</v>
      </c>
      <c r="AR6" s="46" t="n">
        <f aca="false">AH6*03_Hunger!R6</f>
        <v>84.8949023103601</v>
      </c>
      <c r="AS6" s="46" t="n">
        <f aca="false">AI6*03_Hunger!R6</f>
        <v>24.7140632384439</v>
      </c>
      <c r="AU6" s="41" t="n">
        <f aca="false">03_Hunger!S6-J6</f>
        <v>891.981150923553</v>
      </c>
      <c r="AV6" s="41" t="n">
        <f aca="false">03_Hunger!T6+J6</f>
        <v>20.67409917602</v>
      </c>
      <c r="AX6" s="46" t="n">
        <f aca="false">ATAN(Data!W6*Data!W6)*2/PI()</f>
        <v>0.450840930191632</v>
      </c>
      <c r="AY6" s="46" t="n">
        <f aca="false">(1-AX6)*IF(Data!V6=1,Circulation*TrafficQuarantine,Circulation)*Surface</f>
        <v>13.7289767452092</v>
      </c>
      <c r="AZ6" s="46" t="n">
        <f aca="false">MAX(0,AQ6-AY6)/Surface*TauxDesordre</f>
        <v>0.340765195987014</v>
      </c>
      <c r="BA6" s="46" t="n">
        <f aca="false">(01_Encounters!E6+01_Encounters!I6+BY6)/Surface*TauxDesordreAgression</f>
        <v>0.015644069827487</v>
      </c>
      <c r="BB6" s="46" t="n">
        <f aca="false">IF(Data!E5&gt;2*03_Hunger!R6,0,MIN(03_Hunger!R6,(1-AX6)*Convois))</f>
        <v>54.9159069808368</v>
      </c>
      <c r="BC6" s="46" t="n">
        <f aca="false">IF(Data!L5&gt;2*02_Disease!A6,0,MIN(02_Disease!A6,(1-AX6)*ConvoisMed))</f>
        <v>4.92362442462173</v>
      </c>
      <c r="BD6" s="46" t="n">
        <f aca="false">MIN(AY6,AQ6)</f>
        <v>13.7289767452092</v>
      </c>
      <c r="BE6" s="46" t="n">
        <f aca="false">AU6/(AU6+AV6)*BD6</f>
        <v>13.4179784500865</v>
      </c>
      <c r="BF6" s="46" t="n">
        <f aca="false">AV6/(AU6+AV6)*BD6</f>
        <v>0.310998295122676</v>
      </c>
      <c r="BG6" s="46" t="n">
        <f aca="false">BD6*Data!AI6</f>
        <v>0.149272538945341</v>
      </c>
      <c r="BH6" s="46" t="n">
        <f aca="false">IF(AU5+AV6&gt;0,BE6/(AU6+AV6)*03_Hunger!P6,0)</f>
        <v>43.5366328085894</v>
      </c>
      <c r="BI6" s="46" t="n">
        <f aca="false">IF(AU5+AV6&gt;0,BE6/(AU6+AV6)*02_Disease!U6,0)</f>
        <v>7.68788413265016</v>
      </c>
      <c r="BJ6" s="46" t="n">
        <f aca="false">MIN(Data!W6,AS6*TauxRange/Surface)</f>
        <v>0.0494281264768879</v>
      </c>
      <c r="BK6" s="42" t="n">
        <f aca="false">IF(AQ6&gt;0,BD6/AQ6,0)</f>
        <v>0.0745687866973754</v>
      </c>
      <c r="BL6" s="46" t="n">
        <f aca="false">BG6+BL5</f>
        <v>0.332602487625579</v>
      </c>
      <c r="BO6" s="46" t="n">
        <f aca="false">AB6*TauxBarricade</f>
        <v>0.0246991523119183</v>
      </c>
      <c r="BP6" s="46" t="n">
        <f aca="false">M6*TauxDestruction</f>
        <v>0.00849482109962438</v>
      </c>
      <c r="BQ6" s="46" t="n">
        <f aca="false">ATAN(Data!X6)*2/PI()</f>
        <v>0.014970159328985</v>
      </c>
      <c r="BR6" s="46" t="n">
        <f aca="false">AA6+0.85*AB6+0.5*(1-AA6-AB6)</f>
        <v>0.740471800499485</v>
      </c>
      <c r="BS6" s="46" t="n">
        <f aca="false">BQ6*BR6</f>
        <v>0.0110849808320977</v>
      </c>
      <c r="BU6" s="41" t="n">
        <f aca="false">AU6-BE6</f>
        <v>878.563172473467</v>
      </c>
      <c r="BV6" s="41" t="n">
        <f aca="false">AV6-BF6</f>
        <v>20.3631008808973</v>
      </c>
      <c r="BW6" s="41" t="n">
        <f aca="false">Data!AF6+BE6+BF6</f>
        <v>82.6731218292416</v>
      </c>
      <c r="BY6" s="46" t="n">
        <f aca="false">AP6*(03_Hunger!R6-AP6)/Surface</f>
        <v>0</v>
      </c>
      <c r="BZ6" s="2" t="n">
        <f aca="false">AV6/03_Hunger!R6*BY6*(1-BQ6/2*BR5)</f>
        <v>0</v>
      </c>
      <c r="CA6" s="46" t="n">
        <f aca="false">AU6*3/(AU6*3+AV6)*BZ6</f>
        <v>0</v>
      </c>
      <c r="CB6" s="46" t="n">
        <f aca="false">AV6/(AU6*3+AV6)*BZ6</f>
        <v>0</v>
      </c>
      <c r="CC6" s="46" t="n">
        <f aca="false">MIN(03_Hunger!V6,AR6*03_Hunger!V6/Surface*TauxNettoyage)</f>
        <v>3.7538905881239</v>
      </c>
      <c r="CE6" s="41" t="n">
        <f aca="false">03_Hunger!P6+F6+E6-BH6</f>
        <v>3823.50612430218</v>
      </c>
      <c r="CF6" s="41" t="n">
        <f aca="false">02_Disease!U6+B6+A6-BI6</f>
        <v>701.895193806424</v>
      </c>
      <c r="CH6" s="58" t="n">
        <f aca="false">CI6+CJ6</f>
        <v>898.926273354364</v>
      </c>
      <c r="CI6" s="59" t="n">
        <f aca="false">BU6-CA6</f>
        <v>878.563172473467</v>
      </c>
      <c r="CJ6" s="59" t="n">
        <f aca="false">BV6-CB6</f>
        <v>20.3631008808973</v>
      </c>
      <c r="CK6" s="59" t="n">
        <f aca="false">03_Hunger!U6</f>
        <v>6.95174289209799</v>
      </c>
      <c r="CL6" s="59" t="n">
        <f aca="false">03_Hunger!V6+CA6+CB6-CC6</f>
        <v>3.61579138720517</v>
      </c>
      <c r="CM6" s="59" t="n">
        <f aca="false">03_Hunger!W6+CC6</f>
        <v>8.83307053709127</v>
      </c>
      <c r="CN6" s="58" t="n">
        <f aca="false">SUM(CI6:CM6)</f>
        <v>918.326878170758</v>
      </c>
    </row>
    <row r="7" customFormat="false" ht="12.85" hidden="false" customHeight="false" outlineLevel="0" collapsed="false">
      <c r="A7" s="46" t="n">
        <f aca="false">MIN(Data!L7,AN7*TauxTrouveMedDepot)</f>
        <v>4.92362442462173</v>
      </c>
      <c r="B7" s="46" t="n">
        <f aca="false">MIN(AN7*TauxTrouveMedDepot-A7,MIN(Data!K7,AN7*Data!K7/Surface*TauxTrouveMedVille))</f>
        <v>174.703955181155</v>
      </c>
      <c r="C7" s="42" t="n">
        <f aca="false">IF(Data!Z7&gt;0,(A7+B7)/Data!Z7,0)</f>
        <v>0.199824596221326</v>
      </c>
      <c r="E7" s="46" t="n">
        <f aca="false">MIN(Data!E7,AM7*TauxTrouveDepot)</f>
        <v>54.9159069808368</v>
      </c>
      <c r="F7" s="46" t="n">
        <f aca="false">MIN(AM7*TauxTrouveDepot-E7,MIN(Data!D7,Data!D7*AM7/Surface*TauxTrouveBouffe))</f>
        <v>728.499522467585</v>
      </c>
      <c r="G7" s="42" t="n">
        <f aca="false">IF(Data!Z7&gt;0,(E7+F7)/Data!Z7,0)</f>
        <v>0.871501315146891</v>
      </c>
      <c r="I7" s="46" t="n">
        <f aca="false">Data!Q7/Surface</f>
        <v>0.357607861760857</v>
      </c>
      <c r="J7" s="46" t="n">
        <f aca="false">MIN(Data!Q7,03_Hunger!S7,I7*AO7*TauxTrouveArme)</f>
        <v>11.3556410873495</v>
      </c>
      <c r="L7" s="46" t="n">
        <f aca="false">03_Hunger!U7/(03_Hunger!R7+03_Hunger!U7)</f>
        <v>0.0125968827435218</v>
      </c>
      <c r="M7" s="46" t="n">
        <f aca="false">(01_Encounters!E7+01_Encounters!I7+BY6)/Data!Z7</f>
        <v>0.013903485784196</v>
      </c>
      <c r="N7" s="46" t="n">
        <f aca="false">03_Hunger!T7/03_Hunger!R7</f>
        <v>0.022846542916148</v>
      </c>
      <c r="O7" s="46" t="n">
        <f aca="false">03_Hunger!V7/03_Hunger!R7</f>
        <v>0.0128130445714217</v>
      </c>
      <c r="Q7" s="57" t="n">
        <f aca="false">PrioriteRien</f>
        <v>1</v>
      </c>
      <c r="R7" s="57" t="n">
        <f aca="false">TAN(M7*(1-BQ7)*2/PI())*10*PrioriteBarricade</f>
        <v>0.0862772752739518</v>
      </c>
      <c r="S7" s="57" t="n">
        <f aca="false">IF(03_Hunger!G7&gt;StockChercheNourriture,0,TAN(POWER(1-03_Hunger!G7/StockChercheNourriture,2)*2/PI())*TauxPrioriteBouffe)</f>
        <v>0.213385518999485</v>
      </c>
      <c r="T7" s="57" t="n">
        <f aca="false">TAN(POWER(Data!AI7,1/3)*2/PI())*PrioriteMed</f>
        <v>0.175537242721271</v>
      </c>
      <c r="U7" s="57" t="n">
        <f aca="false">TAN(M7*(1-N7)*2/PI())*10*PrioriteArmes</f>
        <v>0.0864922952952034</v>
      </c>
      <c r="V7" s="57" t="n">
        <f aca="false">TAN((1-MAX(Data!AK7,03_Hunger!H7))*2/PI())*PrioriteVol</f>
        <v>0</v>
      </c>
      <c r="W7" s="57" t="n">
        <f aca="false">TAN(SQRT(M7*AY7/(Circulation*Surface))*2/PI())*10*PrioriteEchappe</f>
        <v>0.45735107827432</v>
      </c>
      <c r="X7" s="57" t="n">
        <f aca="false">POWER(O7,1/3)*PrioriteNettoyage</f>
        <v>0.234000855741274</v>
      </c>
      <c r="Y7" s="57" t="n">
        <f aca="false">TAN(POWER(AX7,3)*2/PI())*PrioriteRange</f>
        <v>0.160007625865458</v>
      </c>
      <c r="Z7" s="57" t="n">
        <f aca="false">SUM(Q7:Y7)</f>
        <v>2.41305189217096</v>
      </c>
      <c r="AA7" s="46" t="n">
        <f aca="false">Q7/Z7</f>
        <v>0.414412969420365</v>
      </c>
      <c r="AB7" s="46" t="n">
        <f aca="false">R7/Z7</f>
        <v>0.0357544218397766</v>
      </c>
      <c r="AC7" s="46" t="n">
        <f aca="false">S7/Z7</f>
        <v>0.0884297265598823</v>
      </c>
      <c r="AD7" s="46" t="n">
        <f aca="false">U7/Z7</f>
        <v>0.0358435289252683</v>
      </c>
      <c r="AE7" s="46" t="n">
        <f aca="false">T7/Z7</f>
        <v>0.0727449099999852</v>
      </c>
      <c r="AF7" s="46" t="n">
        <f aca="false">V7/Z7</f>
        <v>0</v>
      </c>
      <c r="AG7" s="46" t="n">
        <f aca="false">W7/Z7</f>
        <v>0.189532218415267</v>
      </c>
      <c r="AH7" s="46" t="n">
        <f aca="false">X7/Z7</f>
        <v>0.096972989474648</v>
      </c>
      <c r="AI7" s="46" t="n">
        <f aca="false">Y7/Z7</f>
        <v>0.0663092353648073</v>
      </c>
      <c r="AK7" s="46" t="n">
        <f aca="false">AA7*03_Hunger!R7</f>
        <v>367.136173589321</v>
      </c>
      <c r="AL7" s="46" t="n">
        <f aca="false">AB7*03_Hunger!R7</f>
        <v>31.6755087117912</v>
      </c>
      <c r="AM7" s="46" t="n">
        <f aca="false">AC7*03_Hunger!R7</f>
        <v>78.3415429448422</v>
      </c>
      <c r="AN7" s="46" t="n">
        <f aca="false">AE7*03_Hunger!R7</f>
        <v>64.4460716151072</v>
      </c>
      <c r="AO7" s="46" t="n">
        <f aca="false">AD7*03_Hunger!R7</f>
        <v>31.7544503396386</v>
      </c>
      <c r="AP7" s="46" t="n">
        <f aca="false">AF7*03_Hunger!R7</f>
        <v>0</v>
      </c>
      <c r="AQ7" s="46" t="n">
        <f aca="false">AG7*03_Hunger!R7</f>
        <v>167.910124864584</v>
      </c>
      <c r="AR7" s="46" t="n">
        <f aca="false">AH7*03_Hunger!R7</f>
        <v>85.9101787934781</v>
      </c>
      <c r="AS7" s="46" t="n">
        <f aca="false">AI7*03_Hunger!R7</f>
        <v>58.7445875053559</v>
      </c>
      <c r="AT7" s="60"/>
      <c r="AU7" s="41" t="n">
        <f aca="false">03_Hunger!S7-J7</f>
        <v>854.322819085167</v>
      </c>
      <c r="AV7" s="41" t="n">
        <f aca="false">03_Hunger!T7+J7</f>
        <v>31.5958192789507</v>
      </c>
      <c r="AW7" s="60"/>
      <c r="AX7" s="46" t="n">
        <f aca="false">ATAN(Data!W7*Data!W7)*2/PI()</f>
        <v>0.629310392423754</v>
      </c>
      <c r="AY7" s="46" t="n">
        <f aca="false">(1-AX7)*IF(Data!V7=1,Circulation*TrafficQuarantine,Circulation)*Surface</f>
        <v>9.26724018940615</v>
      </c>
      <c r="AZ7" s="46" t="n">
        <f aca="false">MAX(0,AQ7-AY7)/Surface*TauxDesordre</f>
        <v>0.317285769350355</v>
      </c>
      <c r="BA7" s="46" t="n">
        <f aca="false">(01_Encounters!E7+01_Encounters!I7+BY7)/Surface*TauxDesordreAgression</f>
        <v>0.0249964173252453</v>
      </c>
      <c r="BB7" s="46" t="n">
        <f aca="false">IF(Data!E6&gt;2*03_Hunger!R7,0,MIN(03_Hunger!R7,(1-AX7)*Convois))</f>
        <v>37.0689607576246</v>
      </c>
      <c r="BC7" s="46" t="n">
        <f aca="false">IF(Data!L6&gt;2*02_Disease!A7,0,MIN(02_Disease!A7,(1-AX7)*ConvoisMed))</f>
        <v>9.64292233933904</v>
      </c>
      <c r="BD7" s="46" t="n">
        <f aca="false">MIN(AY7,AQ7)</f>
        <v>9.26724018940615</v>
      </c>
      <c r="BE7" s="46" t="n">
        <f aca="false">AU7/(AU7+AV7)*BD7</f>
        <v>8.93672897363607</v>
      </c>
      <c r="BF7" s="46" t="n">
        <f aca="false">AV7/(AU7+AV7)*BD7</f>
        <v>0.330511215770088</v>
      </c>
      <c r="BG7" s="46" t="n">
        <f aca="false">BD7*Data!AI7</f>
        <v>0.188456530365548</v>
      </c>
      <c r="BH7" s="46" t="n">
        <f aca="false">IF(AU6+AV7&gt;0,BE7/(AU7+AV7)*03_Hunger!P7,0)</f>
        <v>29.0749261279922</v>
      </c>
      <c r="BI7" s="46" t="n">
        <f aca="false">IF(AU6+AV7&gt;0,BE7/(AU7+AV7)*02_Disease!U7,0)</f>
        <v>6.75102030959825</v>
      </c>
      <c r="BJ7" s="46" t="n">
        <f aca="false">MIN(Data!W7,AS7*TauxRange/Surface)</f>
        <v>0.117489175010712</v>
      </c>
      <c r="BK7" s="42" t="n">
        <f aca="false">IF(AQ7&gt;0,BD7/AQ7,0)</f>
        <v>0.0551916699298509</v>
      </c>
      <c r="BL7" s="46" t="n">
        <f aca="false">BG7+BL6</f>
        <v>0.521059017991126</v>
      </c>
      <c r="BO7" s="46" t="n">
        <f aca="false">AB7*TauxBarricade</f>
        <v>0.0357544218397766</v>
      </c>
      <c r="BP7" s="46" t="n">
        <f aca="false">M7*TauxDestruction</f>
        <v>0.013903485784196</v>
      </c>
      <c r="BQ7" s="46" t="n">
        <f aca="false">ATAN(Data!X7)*2/PI()</f>
        <v>0.0252756276971681</v>
      </c>
      <c r="BR7" s="46" t="n">
        <f aca="false">AA7+0.85*AB7+0.5*(1-AA7-AB7)</f>
        <v>0.719720532354105</v>
      </c>
      <c r="BS7" s="46" t="n">
        <f aca="false">BQ7*BR7</f>
        <v>0.01819138822179</v>
      </c>
      <c r="BU7" s="41" t="n">
        <f aca="false">AU7-BE7</f>
        <v>845.386090111531</v>
      </c>
      <c r="BV7" s="41" t="n">
        <f aca="false">AV7-BF7</f>
        <v>31.2653080631806</v>
      </c>
      <c r="BW7" s="41" t="n">
        <f aca="false">Data!AF7+BE7+BF7</f>
        <v>91.9403620186478</v>
      </c>
      <c r="BY7" s="46" t="n">
        <f aca="false">AP7*(03_Hunger!R7-AP7)/Surface</f>
        <v>0</v>
      </c>
      <c r="BZ7" s="2" t="n">
        <f aca="false">AV7/03_Hunger!R7*BY7*(1-BQ7/2*BR6)</f>
        <v>0</v>
      </c>
      <c r="CA7" s="46" t="n">
        <f aca="false">AU7*3/(AU7*3+AV7)*BZ7</f>
        <v>0</v>
      </c>
      <c r="CB7" s="46" t="n">
        <f aca="false">AV7/(AU7*3+AV7)*BZ7</f>
        <v>0</v>
      </c>
      <c r="CC7" s="46" t="n">
        <f aca="false">MIN(03_Hunger!V7,AR7*03_Hunger!V7/Surface*TauxNettoyage)</f>
        <v>5.85116100715307</v>
      </c>
      <c r="CE7" s="41" t="n">
        <f aca="false">03_Hunger!P7+F7+E7-BH7</f>
        <v>3636.60526057512</v>
      </c>
      <c r="CF7" s="41" t="n">
        <f aca="false">02_Disease!U7+B7+A7-BI7</f>
        <v>842.120836244902</v>
      </c>
      <c r="CH7" s="58" t="n">
        <f aca="false">CI7+CJ7</f>
        <v>876.651398174711</v>
      </c>
      <c r="CI7" s="59" t="n">
        <f aca="false">BU7-CA7</f>
        <v>845.386090111531</v>
      </c>
      <c r="CJ7" s="59" t="n">
        <f aca="false">BV7-CB7</f>
        <v>31.2653080631806</v>
      </c>
      <c r="CK7" s="59" t="n">
        <f aca="false">03_Hunger!U7</f>
        <v>11.3021855134315</v>
      </c>
      <c r="CL7" s="59" t="n">
        <f aca="false">03_Hunger!V7+CA7+CB7-CC7</f>
        <v>5.50015399285961</v>
      </c>
      <c r="CM7" s="59" t="n">
        <f aca="false">03_Hunger!W7+CC7</f>
        <v>15.6059003003499</v>
      </c>
      <c r="CN7" s="58" t="n">
        <f aca="false">SUM(CI7:CM7)</f>
        <v>909.059637981352</v>
      </c>
    </row>
    <row r="8" customFormat="false" ht="12.85" hidden="false" customHeight="false" outlineLevel="0" collapsed="false">
      <c r="A8" s="46" t="n">
        <f aca="false">MIN(Data!L8,AN8*TauxTrouveMedDepot)</f>
        <v>9.64292233933904</v>
      </c>
      <c r="B8" s="46" t="n">
        <f aca="false">MIN(AN8*TauxTrouveMedDepot-A8,MIN(Data!K8,AN8*Data!K8/Surface*TauxTrouveMedVille))</f>
        <v>159.017780983583</v>
      </c>
      <c r="C8" s="42" t="n">
        <f aca="false">IF(Data!Z8&gt;0,(A8+B8)/Data!Z8,0)</f>
        <v>0.192391985770049</v>
      </c>
      <c r="E8" s="46" t="n">
        <f aca="false">MIN(Data!E8,AM8*TauxTrouveDepot)</f>
        <v>37.0689607576246</v>
      </c>
      <c r="F8" s="46" t="n">
        <f aca="false">MIN(AM8*TauxTrouveDepot-E8,MIN(Data!D8,Data!D8*AM8/Surface*TauxTrouveBouffe))</f>
        <v>623.638172169733</v>
      </c>
      <c r="G8" s="42" t="n">
        <f aca="false">IF(Data!Z8&gt;0,(E8+F8)/Data!Z8,0)</f>
        <v>0.75367145287514</v>
      </c>
      <c r="I8" s="46" t="n">
        <f aca="false">Data!Q8/Surface</f>
        <v>0.335051827177992</v>
      </c>
      <c r="J8" s="46" t="n">
        <f aca="false">MIN(Data!Q8,03_Hunger!S8,I8*AO8*TauxTrouveArme)</f>
        <v>14.5544269142644</v>
      </c>
      <c r="L8" s="46" t="n">
        <f aca="false">03_Hunger!U8/(03_Hunger!R8+03_Hunger!U8)</f>
        <v>0.0206957926789122</v>
      </c>
      <c r="M8" s="46" t="n">
        <f aca="false">(01_Encounters!E8+01_Encounters!I8+BY7)/Data!Z8</f>
        <v>0.0226043710268629</v>
      </c>
      <c r="N8" s="46" t="n">
        <f aca="false">03_Hunger!T8/03_Hunger!R8</f>
        <v>0.0361502680459824</v>
      </c>
      <c r="O8" s="46" t="n">
        <f aca="false">03_Hunger!V8/03_Hunger!R8</f>
        <v>0.0204002801090128</v>
      </c>
      <c r="Q8" s="57" t="n">
        <f aca="false">PrioriteRien</f>
        <v>1</v>
      </c>
      <c r="R8" s="57" t="n">
        <f aca="false">TAN(M8*(1-BQ8)*2/PI())*10*PrioriteBarricade</f>
        <v>0.138278837765275</v>
      </c>
      <c r="S8" s="57" t="n">
        <f aca="false">IF(03_Hunger!G8&gt;StockChercheNourriture,0,TAN(POWER(1-03_Hunger!G8/StockChercheNourriture,2)*2/PI())*TauxPrioriteBouffe)</f>
        <v>0.221514577400617</v>
      </c>
      <c r="T8" s="57" t="n">
        <f aca="false">TAN(POWER(Data!AI8,1/3)*2/PI())*PrioriteMed</f>
        <v>0.213198212872438</v>
      </c>
      <c r="U8" s="57" t="n">
        <f aca="false">TAN(M8*(1-N8)*2/PI())*10*PrioriteArmes</f>
        <v>0.138710626228485</v>
      </c>
      <c r="V8" s="57" t="n">
        <f aca="false">TAN((1-MAX(Data!AK8,03_Hunger!H8))*2/PI())*PrioriteVol</f>
        <v>0</v>
      </c>
      <c r="W8" s="57" t="n">
        <f aca="false">TAN(SQRT(M8*AY8/(Circulation*Surface))*2/PI())*10*PrioriteEchappe</f>
        <v>0.507088369755648</v>
      </c>
      <c r="X8" s="57" t="n">
        <f aca="false">POWER(O8,1/3)*PrioriteNettoyage</f>
        <v>0.273240692205524</v>
      </c>
      <c r="Y8" s="57" t="n">
        <f aca="false">TAN(POWER(AX8,3)*2/PI())*PrioriteRange</f>
        <v>0.241981046611639</v>
      </c>
      <c r="Z8" s="57" t="n">
        <f aca="false">SUM(Q8:Y8)</f>
        <v>2.73401236283963</v>
      </c>
      <c r="AA8" s="46" t="n">
        <f aca="false">Q8/Z8</f>
        <v>0.365762793757586</v>
      </c>
      <c r="AB8" s="46" t="n">
        <f aca="false">R8/Z8</f>
        <v>0.050577254018579</v>
      </c>
      <c r="AC8" s="46" t="n">
        <f aca="false">S8/Z8</f>
        <v>0.0810217906880806</v>
      </c>
      <c r="AD8" s="46" t="n">
        <f aca="false">U8/Z8</f>
        <v>0.050735186173195</v>
      </c>
      <c r="AE8" s="46" t="n">
        <f aca="false">T8/Z8</f>
        <v>0.0779799739643474</v>
      </c>
      <c r="AF8" s="46" t="n">
        <f aca="false">V8/Z8</f>
        <v>0</v>
      </c>
      <c r="AG8" s="46" t="n">
        <f aca="false">W8/Z8</f>
        <v>0.185474058803805</v>
      </c>
      <c r="AH8" s="46" t="n">
        <f aca="false">X8/Z8</f>
        <v>0.0999412789493492</v>
      </c>
      <c r="AI8" s="46" t="n">
        <f aca="false">Y8/Z8</f>
        <v>0.0885076636450578</v>
      </c>
      <c r="AK8" s="46" t="n">
        <f aca="false">AA8*03_Hunger!R8</f>
        <v>313.165121229937</v>
      </c>
      <c r="AL8" s="46" t="n">
        <f aca="false">AB8*03_Hunger!R8</f>
        <v>43.3041089922971</v>
      </c>
      <c r="AM8" s="46" t="n">
        <f aca="false">AC8*03_Hunger!R8</f>
        <v>69.3706394858623</v>
      </c>
      <c r="AN8" s="46" t="n">
        <f aca="false">AE8*03_Hunger!R8</f>
        <v>66.7662441802029</v>
      </c>
      <c r="AO8" s="46" t="n">
        <f aca="false">AD8*03_Hunger!R8</f>
        <v>43.439330078724</v>
      </c>
      <c r="AP8" s="46" t="n">
        <f aca="false">AF8*03_Hunger!R8</f>
        <v>0</v>
      </c>
      <c r="AQ8" s="46" t="n">
        <f aca="false">AG8*03_Hunger!R8</f>
        <v>158.802390788818</v>
      </c>
      <c r="AR8" s="46" t="n">
        <f aca="false">AH8*03_Hunger!R8</f>
        <v>85.5694544994948</v>
      </c>
      <c r="AS8" s="46" t="n">
        <f aca="false">AI8*03_Hunger!R8</f>
        <v>75.780023797481</v>
      </c>
      <c r="AU8" s="41" t="n">
        <f aca="false">03_Hunger!S8-J8</f>
        <v>810.691123771444</v>
      </c>
      <c r="AV8" s="41" t="n">
        <f aca="false">03_Hunger!T8+J8</f>
        <v>45.5061892813737</v>
      </c>
      <c r="AX8" s="46" t="n">
        <f aca="false">ATAN(Data!W8*Data!W8)*2/PI()</f>
        <v>0.719798173091745</v>
      </c>
      <c r="AY8" s="46" t="n">
        <f aca="false">(1-AX8)*IF(Data!V8=1,Circulation*TrafficQuarantine,Circulation)*Surface</f>
        <v>7.00504567270638</v>
      </c>
      <c r="AZ8" s="46" t="n">
        <f aca="false">MAX(0,AQ8-AY8)/Surface*TauxDesordre</f>
        <v>0.303594690232224</v>
      </c>
      <c r="BA8" s="46" t="n">
        <f aca="false">(01_Encounters!E8+01_Encounters!I8+BY8)/Surface*TauxDesordreAgression</f>
        <v>0.0396323069311186</v>
      </c>
      <c r="BB8" s="46" t="n">
        <f aca="false">IF(Data!E7&gt;2*03_Hunger!R8,0,MIN(03_Hunger!R8,(1-AX8)*Convois))</f>
        <v>28.0201826908255</v>
      </c>
      <c r="BC8" s="46" t="n">
        <f aca="false">IF(Data!L7&gt;2*02_Disease!A8,0,MIN(02_Disease!A8,(1-AX8)*ConvoisMed))</f>
        <v>17.44693558173</v>
      </c>
      <c r="BD8" s="46" t="n">
        <f aca="false">MIN(AY8,AQ8)</f>
        <v>7.00504567270638</v>
      </c>
      <c r="BE8" s="46" t="n">
        <f aca="false">AU8/(AU8+AV8)*BD8</f>
        <v>6.6327332051862</v>
      </c>
      <c r="BF8" s="46" t="n">
        <f aca="false">AV8/(AU8+AV8)*BD8</f>
        <v>0.372312467520182</v>
      </c>
      <c r="BG8" s="46" t="n">
        <f aca="false">BD8*Data!AI8</f>
        <v>0.251628254148199</v>
      </c>
      <c r="BH8" s="46" t="n">
        <f aca="false">IF(AU7+AV8&gt;0,BE8/(AU8+AV8)*03_Hunger!P8,0)</f>
        <v>20.8817972740617</v>
      </c>
      <c r="BI8" s="46" t="n">
        <f aca="false">IF(AU7+AV8&gt;0,BE8/(AU8+AV8)*02_Disease!U8,0)</f>
        <v>6.07426938572934</v>
      </c>
      <c r="BJ8" s="46" t="n">
        <f aca="false">MIN(Data!W8,AS8*TauxRange/Surface)</f>
        <v>0.151560047594962</v>
      </c>
      <c r="BK8" s="42" t="n">
        <f aca="false">IF(AQ8&gt;0,BD8/AQ8,0)</f>
        <v>0.0441117141745175</v>
      </c>
      <c r="BL8" s="46" t="n">
        <f aca="false">BG8+BL7</f>
        <v>0.772687272139325</v>
      </c>
      <c r="BO8" s="46" t="n">
        <f aca="false">AB8*TauxBarricade</f>
        <v>0.050577254018579</v>
      </c>
      <c r="BP8" s="46" t="n">
        <f aca="false">M8*TauxDestruction</f>
        <v>0.0226043710268629</v>
      </c>
      <c r="BQ8" s="46" t="n">
        <f aca="false">ATAN(Data!X8)*2/PI()</f>
        <v>0.0391502261600755</v>
      </c>
      <c r="BR8" s="46" t="n">
        <f aca="false">AA8+0.85*AB8+0.5*(1-AA8-AB8)</f>
        <v>0.700583435785296</v>
      </c>
      <c r="BS8" s="46" t="n">
        <f aca="false">BQ8*BR8</f>
        <v>0.0274279999549971</v>
      </c>
      <c r="BU8" s="41" t="n">
        <f aca="false">AU8-BE8</f>
        <v>804.058390566257</v>
      </c>
      <c r="BV8" s="41" t="n">
        <f aca="false">AV8-BF8</f>
        <v>45.1338768138535</v>
      </c>
      <c r="BW8" s="41" t="n">
        <f aca="false">Data!AF8+BE8+BF8</f>
        <v>98.9454076913542</v>
      </c>
      <c r="BY8" s="46" t="n">
        <f aca="false">AP8*(03_Hunger!R8-AP8)/Surface</f>
        <v>0</v>
      </c>
      <c r="BZ8" s="2" t="n">
        <f aca="false">AV8/03_Hunger!R8*BY8*(1-BQ8/2*BR7)</f>
        <v>0</v>
      </c>
      <c r="CA8" s="46" t="n">
        <f aca="false">AU8*3/(AU8*3+AV8)*BZ8</f>
        <v>0</v>
      </c>
      <c r="CB8" s="46" t="n">
        <f aca="false">AV8/(AU8*3+AV8)*BZ8</f>
        <v>0</v>
      </c>
      <c r="CC8" s="46" t="n">
        <f aca="false">MIN(03_Hunger!V8,AR8*03_Hunger!V8/Surface*TauxNettoyage)</f>
        <v>8.9676779834827</v>
      </c>
      <c r="CE8" s="41" t="n">
        <f aca="false">03_Hunger!P8+F8+E8-BH8</f>
        <v>3335.38660197795</v>
      </c>
      <c r="CF8" s="41" t="n">
        <f aca="false">02_Disease!U8+B8+A8-BI8</f>
        <v>946.693523116344</v>
      </c>
      <c r="CH8" s="58" t="n">
        <f aca="false">CI8+CJ8</f>
        <v>849.192267380111</v>
      </c>
      <c r="CI8" s="59" t="n">
        <f aca="false">BU8-CA8</f>
        <v>804.058390566257</v>
      </c>
      <c r="CJ8" s="59" t="n">
        <f aca="false">BV8-CB8</f>
        <v>45.1338768138535</v>
      </c>
      <c r="CK8" s="59" t="n">
        <f aca="false">03_Hunger!U8</f>
        <v>18.0941549629971</v>
      </c>
      <c r="CL8" s="59" t="n">
        <f aca="false">03_Hunger!V8+CA8+CB8-CC8</f>
        <v>8.49898703137889</v>
      </c>
      <c r="CM8" s="59" t="n">
        <f aca="false">03_Hunger!W8+CC8</f>
        <v>26.2691829341592</v>
      </c>
      <c r="CN8" s="58" t="n">
        <f aca="false">SUM(CI8:CM8)</f>
        <v>902.054592308646</v>
      </c>
    </row>
    <row r="9" customFormat="false" ht="12.85" hidden="false" customHeight="false" outlineLevel="0" collapsed="false">
      <c r="A9" s="46" t="n">
        <f aca="false">MIN(Data!L9,AN9*TauxTrouveMedDepot)</f>
        <v>17.44693558173</v>
      </c>
      <c r="B9" s="46" t="n">
        <f aca="false">MIN(AN9*TauxTrouveMedDepot-A9,MIN(Data!K9,AN9*Data!K9/Surface*TauxTrouveMedVille))</f>
        <v>140.038268638822</v>
      </c>
      <c r="C9" s="42" t="n">
        <f aca="false">IF(Data!Z9&gt;0,(A9+B9)/Data!Z9,0)</f>
        <v>0.185452941895501</v>
      </c>
      <c r="E9" s="46" t="n">
        <f aca="false">MIN(Data!E9,AM9*TauxTrouveDepot)</f>
        <v>28.0201826908255</v>
      </c>
      <c r="F9" s="46" t="n">
        <f aca="false">MIN(AM9*TauxTrouveDepot-E9,MIN(Data!D9,Data!D9*AM9/Surface*TauxTrouveBouffe))</f>
        <v>528.504708326121</v>
      </c>
      <c r="G9" s="42" t="n">
        <f aca="false">IF(Data!Z9&gt;0,(E9+F9)/Data!Z9,0)</f>
        <v>0.655357935292925</v>
      </c>
      <c r="I9" s="46" t="n">
        <f aca="false">Data!Q9/Surface</f>
        <v>0.306343910302013</v>
      </c>
      <c r="J9" s="46" t="n">
        <f aca="false">MIN(Data!Q9,03_Hunger!S9,I9*AO9*TauxTrouveArme)</f>
        <v>17.4565206637998</v>
      </c>
      <c r="L9" s="46" t="n">
        <f aca="false">03_Hunger!U9/(03_Hunger!R9+03_Hunger!U9)</f>
        <v>0.0333403649242265</v>
      </c>
      <c r="M9" s="46" t="n">
        <f aca="false">(01_Encounters!E9+01_Encounters!I9+BY8)/Data!Z9</f>
        <v>0.0361883099259941</v>
      </c>
      <c r="N9" s="46" t="n">
        <f aca="false">03_Hunger!T9/03_Hunger!R9</f>
        <v>0.0542779201757229</v>
      </c>
      <c r="O9" s="46" t="n">
        <f aca="false">03_Hunger!V9/03_Hunger!R9</f>
        <v>0.0323557697270531</v>
      </c>
      <c r="Q9" s="57" t="n">
        <f aca="false">PrioriteRien</f>
        <v>1</v>
      </c>
      <c r="R9" s="57" t="n">
        <f aca="false">TAN(M9*(1-BQ9)*2/PI())*10*PrioriteBarricade</f>
        <v>0.217317519661375</v>
      </c>
      <c r="S9" s="57" t="n">
        <f aca="false">IF(03_Hunger!G9&gt;StockChercheNourriture,0,TAN(POWER(1-03_Hunger!G9/StockChercheNourriture,2)*2/PI())*TauxPrioriteBouffe)</f>
        <v>0.239147148806616</v>
      </c>
      <c r="T9" s="57" t="n">
        <f aca="false">TAN(POWER(Data!AI9,1/3)*2/PI())*PrioriteMed</f>
        <v>0.254670383289286</v>
      </c>
      <c r="U9" s="57" t="n">
        <f aca="false">TAN(M9*(1-N9)*2/PI())*10*PrioriteArmes</f>
        <v>0.217911766295001</v>
      </c>
      <c r="V9" s="57" t="n">
        <f aca="false">TAN((1-MAX(Data!AK9,03_Hunger!H9))*2/PI())*PrioriteVol</f>
        <v>0</v>
      </c>
      <c r="W9" s="57" t="n">
        <f aca="false">TAN(SQRT(M9*AY9/(Circulation*Surface))*2/PI())*10*PrioriteEchappe</f>
        <v>0.574301030588103</v>
      </c>
      <c r="X9" s="57" t="n">
        <f aca="false">POWER(O9,1/3)*PrioriteNettoyage</f>
        <v>0.318652437783704</v>
      </c>
      <c r="Y9" s="57" t="n">
        <f aca="false">TAN(POWER(AX9,3)*2/PI())*PrioriteRange</f>
        <v>0.306096687179091</v>
      </c>
      <c r="Z9" s="57" t="n">
        <f aca="false">SUM(Q9:Y9)</f>
        <v>3.12809697360318</v>
      </c>
      <c r="AA9" s="46" t="n">
        <f aca="false">Q9/Z9</f>
        <v>0.319683183877808</v>
      </c>
      <c r="AB9" s="46" t="n">
        <f aca="false">R9/Z9</f>
        <v>0.0694727565977766</v>
      </c>
      <c r="AC9" s="46" t="n">
        <f aca="false">S9/Z9</f>
        <v>0.076451321945799</v>
      </c>
      <c r="AD9" s="46" t="n">
        <f aca="false">U9/Z9</f>
        <v>0.0696627272536229</v>
      </c>
      <c r="AE9" s="46" t="n">
        <f aca="false">T9/Z9</f>
        <v>0.0814138389693006</v>
      </c>
      <c r="AF9" s="46" t="n">
        <f aca="false">V9/Z9</f>
        <v>0</v>
      </c>
      <c r="AG9" s="46" t="n">
        <f aca="false">W9/Z9</f>
        <v>0.183594381962711</v>
      </c>
      <c r="AH9" s="46" t="n">
        <f aca="false">X9/Z9</f>
        <v>0.10186782586112</v>
      </c>
      <c r="AI9" s="46" t="n">
        <f aca="false">Y9/Z9</f>
        <v>0.0978539635318613</v>
      </c>
      <c r="AK9" s="46" t="n">
        <f aca="false">AA9*03_Hunger!R9</f>
        <v>261.497628333013</v>
      </c>
      <c r="AL9" s="46" t="n">
        <f aca="false">AB9*03_Hunger!R9</f>
        <v>56.8280159866624</v>
      </c>
      <c r="AM9" s="46" t="n">
        <f aca="false">AC9*03_Hunger!R9</f>
        <v>62.5364122355321</v>
      </c>
      <c r="AN9" s="46" t="n">
        <f aca="false">AE9*03_Hunger!R9</f>
        <v>66.5957012368074</v>
      </c>
      <c r="AO9" s="46" t="n">
        <f aca="false">AD9*03_Hunger!R9</f>
        <v>56.9834100720005</v>
      </c>
      <c r="AP9" s="46" t="n">
        <f aca="false">AF9*03_Hunger!R9</f>
        <v>0</v>
      </c>
      <c r="AQ9" s="46" t="n">
        <f aca="false">AG9*03_Hunger!R9</f>
        <v>150.178357447994</v>
      </c>
      <c r="AR9" s="46" t="n">
        <f aca="false">AH9*03_Hunger!R9</f>
        <v>83.3268567429714</v>
      </c>
      <c r="AS9" s="46" t="n">
        <f aca="false">AI9*03_Hunger!R9</f>
        <v>80.0435577379243</v>
      </c>
      <c r="AU9" s="41" t="n">
        <f aca="false">03_Hunger!S9-J9</f>
        <v>756.134626472481</v>
      </c>
      <c r="AV9" s="41" t="n">
        <f aca="false">03_Hunger!T9+J9</f>
        <v>61.8553133204234</v>
      </c>
      <c r="AX9" s="46" t="n">
        <f aca="false">ATAN(Data!W9*Data!W9)*2/PI()</f>
        <v>0.775613319012589</v>
      </c>
      <c r="AY9" s="46" t="n">
        <f aca="false">(1-AX9)*IF(Data!V9=1,Circulation*TrafficQuarantine,Circulation)*Surface</f>
        <v>5.60966702468529</v>
      </c>
      <c r="AZ9" s="46" t="n">
        <f aca="false">MAX(0,AQ9-AY9)/Surface*TauxDesordre</f>
        <v>0.289137380846617</v>
      </c>
      <c r="BA9" s="46" t="n">
        <f aca="false">(01_Encounters!E9+01_Encounters!I9+BY9)/Surface*TauxDesordreAgression</f>
        <v>0.0614616659174182</v>
      </c>
      <c r="BB9" s="46" t="n">
        <f aca="false">IF(Data!E8&gt;2*03_Hunger!R9,0,MIN(03_Hunger!R9,(1-AX9)*Convois))</f>
        <v>22.4386680987412</v>
      </c>
      <c r="BC9" s="46" t="n">
        <f aca="false">IF(Data!L8&gt;2*02_Disease!A9,0,MIN(02_Disease!A9,(1-AX9)*ConvoisMed))</f>
        <v>22.4386680987412</v>
      </c>
      <c r="BD9" s="46" t="n">
        <f aca="false">MIN(AY9,AQ9)</f>
        <v>5.60966702468529</v>
      </c>
      <c r="BE9" s="46" t="n">
        <f aca="false">AU9/(AU9+AV9)*BD9</f>
        <v>5.18547145142065</v>
      </c>
      <c r="BF9" s="46" t="n">
        <f aca="false">AV9/(AU9+AV9)*BD9</f>
        <v>0.424195573264636</v>
      </c>
      <c r="BG9" s="46" t="n">
        <f aca="false">BD9*Data!AI9</f>
        <v>0.337152615569394</v>
      </c>
      <c r="BH9" s="46" t="n">
        <f aca="false">IF(AU8+AV9&gt;0,BE9/(AU9+AV9)*03_Hunger!P9,0)</f>
        <v>15.1816026487278</v>
      </c>
      <c r="BI9" s="46" t="n">
        <f aca="false">IF(AU8+AV9&gt;0,BE9/(AU9+AV9)*02_Disease!U9,0)</f>
        <v>5.39268047776128</v>
      </c>
      <c r="BJ9" s="46" t="n">
        <f aca="false">MIN(Data!W9,AS9*TauxRange/Surface)</f>
        <v>0.160087115475849</v>
      </c>
      <c r="BK9" s="42" t="n">
        <f aca="false">IF(AQ9&gt;0,BD9/AQ9,0)</f>
        <v>0.0373533651586774</v>
      </c>
      <c r="BL9" s="46" t="n">
        <f aca="false">BG9+BL8</f>
        <v>1.10983988770872</v>
      </c>
      <c r="BO9" s="46" t="n">
        <f aca="false">AB9*TauxBarricade</f>
        <v>0.0694727565977766</v>
      </c>
      <c r="BP9" s="46" t="n">
        <f aca="false">M9*TauxDestruction</f>
        <v>0.0361883099259941</v>
      </c>
      <c r="BQ9" s="46" t="n">
        <f aca="false">ATAN(Data!X9)*2/PI()</f>
        <v>0.0568560969374704</v>
      </c>
      <c r="BR9" s="46" t="n">
        <f aca="false">AA9+0.85*AB9+0.5*(1-AA9-AB9)</f>
        <v>0.684157056748126</v>
      </c>
      <c r="BS9" s="46" t="n">
        <f aca="false">BQ9*BR9</f>
        <v>0.0388984999389259</v>
      </c>
      <c r="BU9" s="41" t="n">
        <f aca="false">AU9-BE9</f>
        <v>750.94915502106</v>
      </c>
      <c r="BV9" s="41" t="n">
        <f aca="false">AV9-BF9</f>
        <v>61.4311177471588</v>
      </c>
      <c r="BW9" s="41" t="n">
        <f aca="false">Data!AF9+BE9+BF9</f>
        <v>104.555074716039</v>
      </c>
      <c r="BY9" s="46" t="n">
        <f aca="false">AP9*(03_Hunger!R9-AP9)/Surface</f>
        <v>0</v>
      </c>
      <c r="BZ9" s="2" t="n">
        <f aca="false">AV9/03_Hunger!R9*BY9*(1-BQ9/2*BR8)</f>
        <v>0</v>
      </c>
      <c r="CA9" s="46" t="n">
        <f aca="false">AU9*3/(AU9*3+AV9)*BZ9</f>
        <v>0</v>
      </c>
      <c r="CB9" s="46" t="n">
        <f aca="false">AV9/(AU9*3+AV9)*BZ9</f>
        <v>0</v>
      </c>
      <c r="CC9" s="46" t="n">
        <f aca="false">MIN(03_Hunger!V9,AR9*03_Hunger!V9/Surface*TauxNettoyage)</f>
        <v>13.2323185818759</v>
      </c>
      <c r="CE9" s="41" t="n">
        <f aca="false">03_Hunger!P9+F9+E9-BH9</f>
        <v>2936.18787539037</v>
      </c>
      <c r="CF9" s="41" t="n">
        <f aca="false">02_Disease!U9+B9+A9-BI9</f>
        <v>1002.76896090991</v>
      </c>
      <c r="CH9" s="58" t="n">
        <f aca="false">CI9+CJ9</f>
        <v>812.380272768219</v>
      </c>
      <c r="CI9" s="59" t="n">
        <f aca="false">BU9-CA9</f>
        <v>750.94915502106</v>
      </c>
      <c r="CJ9" s="59" t="n">
        <f aca="false">BV9-CB9</f>
        <v>61.4311177471588</v>
      </c>
      <c r="CK9" s="59" t="n">
        <f aca="false">03_Hunger!U9</f>
        <v>28.2127049764561</v>
      </c>
      <c r="CL9" s="59" t="n">
        <f aca="false">03_Hunger!V9+CA9+CB9-CC9</f>
        <v>13.2343755491094</v>
      </c>
      <c r="CM9" s="59" t="n">
        <f aca="false">03_Hunger!W9+CC9</f>
        <v>42.6175719901759</v>
      </c>
      <c r="CN9" s="58" t="n">
        <f aca="false">SUM(CI9:CM9)</f>
        <v>896.444925283961</v>
      </c>
    </row>
    <row r="10" customFormat="false" ht="12.85" hidden="false" customHeight="false" outlineLevel="0" collapsed="false">
      <c r="A10" s="46" t="n">
        <f aca="false">MIN(Data!L10,AN10*TauxTrouveMedDepot)</f>
        <v>22.4386680987412</v>
      </c>
      <c r="B10" s="46" t="n">
        <f aca="false">MIN(AN10*TauxTrouveMedDepot-A10,MIN(Data!K10,AN10*Data!K10/Surface*TauxTrouveMedVille))</f>
        <v>120.137238436233</v>
      </c>
      <c r="C10" s="42" t="n">
        <f aca="false">IF(Data!Z10&gt;0,(A10+B10)/Data!Z10,0)</f>
        <v>0.1755039004691</v>
      </c>
      <c r="E10" s="46" t="n">
        <f aca="false">MIN(Data!E10,AM10*TauxTrouveDepot)</f>
        <v>22.4386680987412</v>
      </c>
      <c r="F10" s="46" t="n">
        <f aca="false">MIN(AM10*TauxTrouveDepot-E10,MIN(Data!D10,Data!D10*AM10/Surface*TauxTrouveBouffe))</f>
        <v>454.334818508585</v>
      </c>
      <c r="G10" s="42" t="n">
        <f aca="false">IF(Data!Z10&gt;0,(E10+F10)/Data!Z10,0)</f>
        <v>0.586884618680734</v>
      </c>
      <c r="I10" s="46" t="n">
        <f aca="false">Data!Q10/Surface</f>
        <v>0.272378375297737</v>
      </c>
      <c r="J10" s="46" t="n">
        <f aca="false">MIN(Data!Q10,03_Hunger!S10,I10*AO10*TauxTrouveArme)</f>
        <v>19.1878474367484</v>
      </c>
      <c r="L10" s="46" t="n">
        <f aca="false">03_Hunger!U10/(03_Hunger!R10+03_Hunger!U10)</f>
        <v>0.0522830264906403</v>
      </c>
      <c r="M10" s="46" t="n">
        <f aca="false">(01_Encounters!E10+01_Encounters!I10+BY9)/Data!Z10</f>
        <v>0.0564254099529122</v>
      </c>
      <c r="N10" s="46" t="n">
        <f aca="false">03_Hunger!T10/03_Hunger!R10</f>
        <v>0.0780453185532738</v>
      </c>
      <c r="O10" s="46" t="n">
        <f aca="false">03_Hunger!V10/03_Hunger!R10</f>
        <v>0.0508374285578224</v>
      </c>
      <c r="Q10" s="57" t="n">
        <f aca="false">PrioriteRien</f>
        <v>1</v>
      </c>
      <c r="R10" s="57" t="n">
        <f aca="false">TAN(M10*(1-BQ10)*2/PI())*10*PrioriteBarricade</f>
        <v>0.331386886017879</v>
      </c>
      <c r="S10" s="57" t="n">
        <f aca="false">IF(03_Hunger!G10&gt;StockChercheNourriture,0,TAN(POWER(1-03_Hunger!G10/StockChercheNourriture,2)*2/PI())*TauxPrioriteBouffe)</f>
        <v>0.265588255234006</v>
      </c>
      <c r="T10" s="57" t="n">
        <f aca="false">TAN(POWER(Data!AI10,1/3)*2/PI())*PrioriteMed</f>
        <v>0.298646635494013</v>
      </c>
      <c r="U10" s="57" t="n">
        <f aca="false">TAN(M10*(1-N10)*2/PI())*10*PrioriteArmes</f>
        <v>0.33130137563249</v>
      </c>
      <c r="V10" s="57" t="n">
        <f aca="false">TAN((1-MAX(Data!AK10,03_Hunger!H10))*2/PI())*PrioriteVol</f>
        <v>0</v>
      </c>
      <c r="W10" s="57" t="n">
        <f aca="false">TAN(SQRT(M10*AY10/(Circulation*Surface))*2/PI())*10*PrioriteEchappe</f>
        <v>0.647741966798044</v>
      </c>
      <c r="X10" s="57" t="n">
        <f aca="false">POWER(O10,1/3)*PrioriteNettoyage</f>
        <v>0.370448515153423</v>
      </c>
      <c r="Y10" s="57" t="n">
        <f aca="false">TAN(POWER(AX10,3)*2/PI())*PrioriteRange</f>
        <v>0.361885864077678</v>
      </c>
      <c r="Z10" s="57" t="n">
        <f aca="false">SUM(Q10:Y10)</f>
        <v>3.60699949840753</v>
      </c>
      <c r="AA10" s="46" t="n">
        <f aca="false">Q10/Z10</f>
        <v>0.277238741075926</v>
      </c>
      <c r="AB10" s="46" t="n">
        <f aca="false">R10/Z10</f>
        <v>0.091873283088668</v>
      </c>
      <c r="AC10" s="46" t="n">
        <f aca="false">S10/Z10</f>
        <v>0.0736313535256274</v>
      </c>
      <c r="AD10" s="46" t="n">
        <f aca="false">U10/Z10</f>
        <v>0.0918495762970738</v>
      </c>
      <c r="AE10" s="46" t="n">
        <f aca="false">T10/Z10</f>
        <v>0.0827964172509212</v>
      </c>
      <c r="AF10" s="46" t="n">
        <f aca="false">V10/Z10</f>
        <v>0</v>
      </c>
      <c r="AG10" s="46" t="n">
        <f aca="false">W10/Z10</f>
        <v>0.179579167417134</v>
      </c>
      <c r="AH10" s="46" t="n">
        <f aca="false">X10/Z10</f>
        <v>0.102702679974581</v>
      </c>
      <c r="AI10" s="46" t="n">
        <f aca="false">Y10/Z10</f>
        <v>0.100328781370069</v>
      </c>
      <c r="AK10" s="46" t="n">
        <f aca="false">AA10*03_Hunger!R10</f>
        <v>212.632865798055</v>
      </c>
      <c r="AL10" s="46" t="n">
        <f aca="false">AB10*03_Hunger!R10</f>
        <v>70.463743261875</v>
      </c>
      <c r="AM10" s="46" t="n">
        <f aca="false">AC10*03_Hunger!R10</f>
        <v>56.4727918327119</v>
      </c>
      <c r="AN10" s="46" t="n">
        <f aca="false">AE10*03_Hunger!R10</f>
        <v>63.5020899660392</v>
      </c>
      <c r="AO10" s="46" t="n">
        <f aca="false">AD10*03_Hunger!R10</f>
        <v>70.4455609435742</v>
      </c>
      <c r="AP10" s="46" t="n">
        <f aca="false">AF10*03_Hunger!R10</f>
        <v>0</v>
      </c>
      <c r="AQ10" s="46" t="n">
        <f aca="false">AG10*03_Hunger!R10</f>
        <v>137.731230697937</v>
      </c>
      <c r="AR10" s="46" t="n">
        <f aca="false">AH10*03_Hunger!R10</f>
        <v>78.7695294077066</v>
      </c>
      <c r="AS10" s="46" t="n">
        <f aca="false">AI10*03_Hunger!R10</f>
        <v>76.9488283706421</v>
      </c>
      <c r="AU10" s="41" t="n">
        <f aca="false">03_Hunger!S10-J10</f>
        <v>687.920637081519</v>
      </c>
      <c r="AV10" s="41" t="n">
        <f aca="false">03_Hunger!T10+J10</f>
        <v>79.0460031970213</v>
      </c>
      <c r="AX10" s="46" t="n">
        <f aca="false">ATAN(Data!W10*Data!W10)*2/PI()</f>
        <v>0.817039842002168</v>
      </c>
      <c r="AY10" s="46" t="n">
        <f aca="false">(1-AX10)*IF(Data!V10=1,Circulation*TrafficQuarantine,Circulation)*Surface</f>
        <v>4.57400394994579</v>
      </c>
      <c r="AZ10" s="46" t="n">
        <f aca="false">MAX(0,AQ10-AY10)/Surface*TauxDesordre</f>
        <v>0.266314453495982</v>
      </c>
      <c r="BA10" s="46" t="n">
        <f aca="false">(01_Encounters!E10+01_Encounters!I10+BY10)/Surface*TauxDesordreAgression</f>
        <v>0.0916777798572108</v>
      </c>
      <c r="BB10" s="46" t="n">
        <f aca="false">IF(Data!E9&gt;2*03_Hunger!R10,0,MIN(03_Hunger!R10,(1-AX10)*Convois))</f>
        <v>18.2960157997832</v>
      </c>
      <c r="BC10" s="46" t="n">
        <f aca="false">IF(Data!L9&gt;2*02_Disease!A10,0,MIN(02_Disease!A10,(1-AX10)*ConvoisMed))</f>
        <v>18.2960157997832</v>
      </c>
      <c r="BD10" s="46" t="n">
        <f aca="false">MIN(AY10,AQ10)</f>
        <v>4.57400394994579</v>
      </c>
      <c r="BE10" s="46" t="n">
        <f aca="false">AU10/(AU10+AV10)*BD10</f>
        <v>4.10259266311421</v>
      </c>
      <c r="BF10" s="46" t="n">
        <f aca="false">AV10/(AU10+AV10)*BD10</f>
        <v>0.471411286831584</v>
      </c>
      <c r="BG10" s="46" t="n">
        <f aca="false">BD10*Data!AI10</f>
        <v>0.433325700240694</v>
      </c>
      <c r="BH10" s="46" t="n">
        <f aca="false">IF(AU9+AV10&gt;0,BE10/(AU10+AV10)*03_Hunger!P10,0)</f>
        <v>10.7254233320696</v>
      </c>
      <c r="BI10" s="46" t="n">
        <f aca="false">IF(AU9+AV10&gt;0,BE10/(AU10+AV10)*02_Disease!U10,0)</f>
        <v>4.58116274613415</v>
      </c>
      <c r="BJ10" s="46" t="n">
        <f aca="false">MIN(Data!W10,AS10*TauxRange/Surface)</f>
        <v>0.153897656741284</v>
      </c>
      <c r="BK10" s="42" t="n">
        <f aca="false">IF(AQ10&gt;0,BD10/AQ10,0)</f>
        <v>0.033209635365687</v>
      </c>
      <c r="BL10" s="46" t="n">
        <f aca="false">BG10+BL9</f>
        <v>1.54316558794941</v>
      </c>
      <c r="BO10" s="46" t="n">
        <f aca="false">AB10*TauxBarricade</f>
        <v>0.091873283088668</v>
      </c>
      <c r="BP10" s="46" t="n">
        <f aca="false">M10*TauxDestruction</f>
        <v>0.0564254099529122</v>
      </c>
      <c r="BQ10" s="46" t="n">
        <f aca="false">ATAN(Data!X10)*2/PI()</f>
        <v>0.0778075319013492</v>
      </c>
      <c r="BR10" s="46" t="n">
        <f aca="false">AA10+0.85*AB10+0.5*(1-AA10-AB10)</f>
        <v>0.670775019618997</v>
      </c>
      <c r="BS10" s="46" t="n">
        <f aca="false">BQ10*BR10</f>
        <v>0.0521913487376332</v>
      </c>
      <c r="BU10" s="41" t="n">
        <f aca="false">AU10-BE10</f>
        <v>683.818044418405</v>
      </c>
      <c r="BV10" s="41" t="n">
        <f aca="false">AV10-BF10</f>
        <v>78.5745919101897</v>
      </c>
      <c r="BW10" s="41" t="n">
        <f aca="false">Data!AF10+BE10+BF10</f>
        <v>109.129078665985</v>
      </c>
      <c r="BY10" s="46" t="n">
        <f aca="false">AP10*(03_Hunger!R10-AP10)/Surface</f>
        <v>0</v>
      </c>
      <c r="BZ10" s="2" t="n">
        <f aca="false">AV10/03_Hunger!R10*BY10*(1-BQ10/2*BR9)</f>
        <v>0</v>
      </c>
      <c r="CA10" s="46" t="n">
        <f aca="false">AU10*3/(AU10*3+AV10)*BZ10</f>
        <v>0</v>
      </c>
      <c r="CB10" s="46" t="n">
        <f aca="false">AV10/(AU10*3+AV10)*BZ10</f>
        <v>0</v>
      </c>
      <c r="CC10" s="46" t="n">
        <f aca="false">MIN(03_Hunger!V10,AR10*03_Hunger!V10/Surface*TauxNettoyage)</f>
        <v>18.4276328480336</v>
      </c>
      <c r="CE10" s="41" t="n">
        <f aca="false">03_Hunger!P10+F10+E10-BH10</f>
        <v>2471.13181739045</v>
      </c>
      <c r="CF10" s="41" t="n">
        <f aca="false">02_Disease!U10+B10+A10-BI10</f>
        <v>994.428537853251</v>
      </c>
      <c r="CH10" s="58" t="n">
        <f aca="false">CI10+CJ10</f>
        <v>762.392636328595</v>
      </c>
      <c r="CI10" s="59" t="n">
        <f aca="false">BU10-CA10</f>
        <v>683.818044418405</v>
      </c>
      <c r="CJ10" s="59" t="n">
        <f aca="false">BV10-CB10</f>
        <v>78.5745919101897</v>
      </c>
      <c r="CK10" s="59" t="n">
        <f aca="false">03_Hunger!U10</f>
        <v>42.3115110227836</v>
      </c>
      <c r="CL10" s="59" t="n">
        <f aca="false">03_Hunger!V10+CA10+CB10-CC10</f>
        <v>20.5629789333598</v>
      </c>
      <c r="CM10" s="59" t="n">
        <f aca="false">03_Hunger!W10+CC10</f>
        <v>66.6037950492765</v>
      </c>
      <c r="CN10" s="58" t="n">
        <f aca="false">SUM(CI10:CM10)</f>
        <v>891.870921334015</v>
      </c>
    </row>
    <row r="11" customFormat="false" ht="12.85" hidden="false" customHeight="false" outlineLevel="0" collapsed="false">
      <c r="A11" s="46" t="n">
        <f aca="false">MIN(Data!L11,AN11*TauxTrouveMedDepot)</f>
        <v>18.2960157997832</v>
      </c>
      <c r="B11" s="46" t="n">
        <f aca="false">MIN(AN11*TauxTrouveMedDepot-A11,MIN(Data!K11,AN11*Data!K11/Surface*TauxTrouveMedVille))</f>
        <v>101.497386104921</v>
      </c>
      <c r="C11" s="42" t="n">
        <f aca="false">IF(Data!Z11&gt;0,(A11+B11)/Data!Z11,0)</f>
        <v>0.157128225269311</v>
      </c>
      <c r="E11" s="46" t="n">
        <f aca="false">MIN(Data!E11,AM11*TauxTrouveDepot)</f>
        <v>18.2960157997832</v>
      </c>
      <c r="F11" s="46" t="n">
        <f aca="false">MIN(AM11*TauxTrouveDepot-E11,MIN(Data!D11,Data!D11*AM11/Surface*TauxTrouveBouffe))</f>
        <v>390.168420629841</v>
      </c>
      <c r="G11" s="42" t="n">
        <f aca="false">IF(Data!Z11&gt;0,(E11+F11)/Data!Z11,0)</f>
        <v>0.535766502673269</v>
      </c>
      <c r="I11" s="46" t="n">
        <f aca="false">Data!Q11/Surface</f>
        <v>0.236039396077132</v>
      </c>
      <c r="J11" s="46" t="n">
        <f aca="false">MIN(Data!Q11,03_Hunger!S11,I11*AO11*TauxTrouveArme)</f>
        <v>19.0851338708102</v>
      </c>
      <c r="L11" s="46" t="n">
        <f aca="false">03_Hunger!U11/(03_Hunger!R11+03_Hunger!U11)</f>
        <v>0.0792229382044131</v>
      </c>
      <c r="M11" s="46" t="n">
        <f aca="false">(01_Encounters!E11+01_Encounters!I11+BY10)/Data!Z11</f>
        <v>0.0846230220455671</v>
      </c>
      <c r="N11" s="46" t="n">
        <f aca="false">03_Hunger!T11/03_Hunger!R11</f>
        <v>0.107854164277082</v>
      </c>
      <c r="O11" s="46" t="n">
        <f aca="false">03_Hunger!V11/03_Hunger!R11</f>
        <v>0.0786133156119261</v>
      </c>
      <c r="Q11" s="57" t="n">
        <f aca="false">PrioriteRien</f>
        <v>1</v>
      </c>
      <c r="R11" s="57" t="n">
        <f aca="false">TAN(M11*(1-BQ11)*2/PI())*10*PrioriteBarricade</f>
        <v>0.485269563419379</v>
      </c>
      <c r="S11" s="57" t="n">
        <f aca="false">IF(03_Hunger!G11&gt;StockChercheNourriture,0,TAN(POWER(1-03_Hunger!G11/StockChercheNourriture,2)*2/PI())*TauxPrioriteBouffe)</f>
        <v>0.299294440176756</v>
      </c>
      <c r="T11" s="57" t="n">
        <f aca="false">TAN(POWER(Data!AI11,1/3)*2/PI())*PrioriteMed</f>
        <v>0.342552600132803</v>
      </c>
      <c r="U11" s="57" t="n">
        <f aca="false">TAN(M11*(1-N11)*2/PI())*10*PrioriteArmes</f>
        <v>0.480993371201742</v>
      </c>
      <c r="V11" s="57" t="n">
        <f aca="false">TAN((1-MAX(Data!AK11,03_Hunger!H11))*2/PI())*PrioriteVol</f>
        <v>0</v>
      </c>
      <c r="W11" s="57" t="n">
        <f aca="false">TAN(SQRT(M11*AY11/(Circulation*Surface))*2/PI())*10*PrioriteEchappe</f>
        <v>0.717617350491381</v>
      </c>
      <c r="X11" s="57" t="n">
        <f aca="false">POWER(O11,1/3)*PrioriteNettoyage</f>
        <v>0.428382812530007</v>
      </c>
      <c r="Y11" s="57" t="n">
        <f aca="false">TAN(POWER(AX11,3)*2/PI())*PrioriteRange</f>
        <v>0.412762953544678</v>
      </c>
      <c r="Z11" s="57" t="n">
        <f aca="false">SUM(Q11:Y11)</f>
        <v>4.16687309149675</v>
      </c>
      <c r="AA11" s="46" t="n">
        <f aca="false">Q11/Z11</f>
        <v>0.239988110518816</v>
      </c>
      <c r="AB11" s="46" t="n">
        <f aca="false">R11/Z11</f>
        <v>0.116458925617307</v>
      </c>
      <c r="AC11" s="46" t="n">
        <f aca="false">S11/Z11</f>
        <v>0.0718271071868063</v>
      </c>
      <c r="AD11" s="46" t="n">
        <f aca="false">U11/Z11</f>
        <v>0.115432690326781</v>
      </c>
      <c r="AE11" s="46" t="n">
        <f aca="false">T11/Z11</f>
        <v>0.0822085512591789</v>
      </c>
      <c r="AF11" s="46" t="n">
        <f aca="false">V11/Z11</f>
        <v>0</v>
      </c>
      <c r="AG11" s="46" t="n">
        <f aca="false">W11/Z11</f>
        <v>0.172219632019945</v>
      </c>
      <c r="AH11" s="46" t="n">
        <f aca="false">X11/Z11</f>
        <v>0.102806781757812</v>
      </c>
      <c r="AI11" s="46" t="n">
        <f aca="false">Y11/Z11</f>
        <v>0.0990582013133529</v>
      </c>
      <c r="AK11" s="46" t="n">
        <f aca="false">AA11*03_Hunger!R11</f>
        <v>168.101513885896</v>
      </c>
      <c r="AL11" s="46" t="n">
        <f aca="false">AB11*03_Hunger!R11</f>
        <v>81.5745482535454</v>
      </c>
      <c r="AM11" s="46" t="n">
        <f aca="false">AC11*03_Hunger!R11</f>
        <v>50.3118484913444</v>
      </c>
      <c r="AN11" s="46" t="n">
        <f aca="false">AE11*03_Hunger!R11</f>
        <v>57.5836106678742</v>
      </c>
      <c r="AO11" s="46" t="n">
        <f aca="false">AD11*03_Hunger!R11</f>
        <v>80.8557138680935</v>
      </c>
      <c r="AP11" s="46" t="n">
        <f aca="false">AF11*03_Hunger!R11</f>
        <v>0</v>
      </c>
      <c r="AQ11" s="46" t="n">
        <f aca="false">AG11*03_Hunger!R11</f>
        <v>120.632563008387</v>
      </c>
      <c r="AR11" s="46" t="n">
        <f aca="false">AH11*03_Hunger!R11</f>
        <v>72.0117993089922</v>
      </c>
      <c r="AS11" s="46" t="n">
        <f aca="false">AI11*03_Hunger!R11</f>
        <v>69.3860773668741</v>
      </c>
      <c r="AU11" s="41" t="n">
        <f aca="false">03_Hunger!S11-J11</f>
        <v>605.825263847673</v>
      </c>
      <c r="AV11" s="41" t="n">
        <f aca="false">03_Hunger!T11+J11</f>
        <v>94.6324110033336</v>
      </c>
      <c r="AX11" s="46" t="n">
        <f aca="false">ATAN(Data!W11*Data!W11)*2/PI()</f>
        <v>0.850359415202804</v>
      </c>
      <c r="AY11" s="46" t="n">
        <f aca="false">(1-AX11)*IF(Data!V11=1,Circulation*TrafficQuarantine,Circulation)*Surface</f>
        <v>3.7410146199299</v>
      </c>
      <c r="AZ11" s="46" t="n">
        <f aca="false">MAX(0,AQ11-AY11)/Surface*TauxDesordre</f>
        <v>0.233783096776914</v>
      </c>
      <c r="BA11" s="46" t="n">
        <f aca="false">(01_Encounters!E11+01_Encounters!I11+BY11)/Surface*TauxDesordreAgression</f>
        <v>0.129031937742825</v>
      </c>
      <c r="BB11" s="46" t="n">
        <f aca="false">IF(Data!E10&gt;2*03_Hunger!R11,0,MIN(03_Hunger!R11,(1-AX11)*Convois))</f>
        <v>14.9640584797196</v>
      </c>
      <c r="BC11" s="46" t="n">
        <f aca="false">IF(Data!L10&gt;2*02_Disease!A11,0,MIN(02_Disease!A11,(1-AX11)*ConvoisMed))</f>
        <v>14.9640584797196</v>
      </c>
      <c r="BD11" s="46" t="n">
        <f aca="false">MIN(AY11,AQ11)</f>
        <v>3.7410146199299</v>
      </c>
      <c r="BE11" s="46" t="n">
        <f aca="false">AU11/(AU11+AV11)*BD11</f>
        <v>3.23560045174623</v>
      </c>
      <c r="BF11" s="46" t="n">
        <f aca="false">AV11/(AU11+AV11)*BD11</f>
        <v>0.505414168183666</v>
      </c>
      <c r="BG11" s="46" t="n">
        <f aca="false">BD11*Data!AI11</f>
        <v>0.521181326040061</v>
      </c>
      <c r="BH11" s="46" t="n">
        <f aca="false">IF(AU10+AV11&gt;0,BE11/(AU11+AV11)*03_Hunger!P11,0)</f>
        <v>7.25190570223945</v>
      </c>
      <c r="BI11" s="46" t="n">
        <f aca="false">IF(AU10+AV11&gt;0,BE11/(AU11+AV11)*02_Disease!U11,0)</f>
        <v>3.66224058227526</v>
      </c>
      <c r="BJ11" s="46" t="n">
        <f aca="false">MIN(Data!W11,AS11*TauxRange/Surface)</f>
        <v>0.138772154733748</v>
      </c>
      <c r="BK11" s="42" t="n">
        <f aca="false">IF(AQ11&gt;0,BD11/AQ11,0)</f>
        <v>0.0310116483197809</v>
      </c>
      <c r="BL11" s="46" t="n">
        <f aca="false">BG11+BL10</f>
        <v>2.06434691398947</v>
      </c>
      <c r="BO11" s="46" t="n">
        <f aca="false">AB11*TauxBarricade</f>
        <v>0.116458925617307</v>
      </c>
      <c r="BP11" s="46" t="n">
        <f aca="false">M11*TauxDestruction</f>
        <v>0.0846230220455671</v>
      </c>
      <c r="BQ11" s="46" t="n">
        <f aca="false">ATAN(Data!X11)*2/PI()</f>
        <v>0.0999350606341299</v>
      </c>
      <c r="BR11" s="46" t="n">
        <f aca="false">AA11+0.85*AB11+0.5*(1-AA11-AB11)</f>
        <v>0.660754679225465</v>
      </c>
      <c r="BS11" s="46" t="n">
        <f aca="false">BQ11*BR11</f>
        <v>0.0660325589326819</v>
      </c>
      <c r="BU11" s="41" t="n">
        <f aca="false">AU11-BE11</f>
        <v>602.589663395927</v>
      </c>
      <c r="BV11" s="41" t="n">
        <f aca="false">AV11-BF11</f>
        <v>94.12699683515</v>
      </c>
      <c r="BW11" s="41" t="n">
        <f aca="false">Data!AF11+BE11+BF11</f>
        <v>112.870093285915</v>
      </c>
      <c r="BY11" s="46" t="n">
        <f aca="false">AP11*(03_Hunger!R11-AP11)/Surface</f>
        <v>0</v>
      </c>
      <c r="BZ11" s="2" t="n">
        <f aca="false">AV11/03_Hunger!R11*BY11*(1-BQ11/2*BR10)</f>
        <v>0</v>
      </c>
      <c r="CA11" s="46" t="n">
        <f aca="false">AU11*3/(AU11*3+AV11)*BZ11</f>
        <v>0</v>
      </c>
      <c r="CB11" s="46" t="n">
        <f aca="false">AV11/(AU11*3+AV11)*BZ11</f>
        <v>0</v>
      </c>
      <c r="CC11" s="46" t="n">
        <f aca="false">MIN(03_Hunger!V11,AR11*03_Hunger!V11/Surface*TauxNettoyage)</f>
        <v>23.7921081098062</v>
      </c>
      <c r="CE11" s="41" t="n">
        <f aca="false">03_Hunger!P11+F11+E11-BH11</f>
        <v>1971.13844778181</v>
      </c>
      <c r="CF11" s="41" t="n">
        <f aca="false">02_Disease!U11+B11+A11-BI11</f>
        <v>908.949854873137</v>
      </c>
      <c r="CH11" s="58" t="n">
        <f aca="false">CI11+CJ11</f>
        <v>696.716660231077</v>
      </c>
      <c r="CI11" s="59" t="n">
        <f aca="false">BU11-CA11</f>
        <v>602.589663395927</v>
      </c>
      <c r="CJ11" s="59" t="n">
        <f aca="false">BV11-CB11</f>
        <v>94.12699683515</v>
      </c>
      <c r="CK11" s="59" t="n">
        <f aca="false">03_Hunger!U11</f>
        <v>60.2668304761131</v>
      </c>
      <c r="CL11" s="59" t="n">
        <f aca="false">03_Hunger!V11+CA11+CB11-CC11</f>
        <v>31.2731921560519</v>
      </c>
      <c r="CM11" s="59" t="n">
        <f aca="false">03_Hunger!W11+CC11</f>
        <v>99.8732238508433</v>
      </c>
      <c r="CN11" s="58" t="n">
        <f aca="false">SUM(CI11:CM11)</f>
        <v>888.129906714085</v>
      </c>
    </row>
    <row r="12" customFormat="false" ht="12.85" hidden="false" customHeight="false" outlineLevel="0" collapsed="false">
      <c r="A12" s="46" t="n">
        <f aca="false">MIN(Data!L12,AN12*TauxTrouveMedDepot)</f>
        <v>14.9640584797196</v>
      </c>
      <c r="B12" s="46" t="n">
        <f aca="false">MIN(AN12*TauxTrouveMedDepot-A12,MIN(Data!K12,AN12*Data!K12/Surface*TauxTrouveMedVille))</f>
        <v>84.9891084906466</v>
      </c>
      <c r="C12" s="42" t="n">
        <f aca="false">IF(Data!Z12&gt;0,(A12+B12)/Data!Z12,0)</f>
        <v>0.143463150338927</v>
      </c>
      <c r="E12" s="46" t="n">
        <f aca="false">MIN(Data!E12,AM12*TauxTrouveDepot)</f>
        <v>14.9640584797196</v>
      </c>
      <c r="F12" s="46" t="n">
        <f aca="false">MIN(AM12*TauxTrouveDepot-E12,MIN(Data!D12,Data!D12*AM12/Surface*TauxTrouveBouffe))</f>
        <v>331.876508448988</v>
      </c>
      <c r="G12" s="42" t="n">
        <f aca="false">IF(Data!Z12&gt;0,(E12+F12)/Data!Z12,0)</f>
        <v>0.49782154888283</v>
      </c>
      <c r="I12" s="46" t="n">
        <f aca="false">Data!Q12/Surface</f>
        <v>0.201796007675344</v>
      </c>
      <c r="J12" s="46" t="n">
        <f aca="false">MIN(Data!Q12,03_Hunger!S12,I12*AO12*TauxTrouveArme)</f>
        <v>17.1530548912621</v>
      </c>
      <c r="L12" s="46" t="n">
        <f aca="false">03_Hunger!U12/(03_Hunger!R12+03_Hunger!U12)</f>
        <v>0.115272188380474</v>
      </c>
      <c r="M12" s="46" t="n">
        <f aca="false">(01_Encounters!E12+01_Encounters!I12+BY11)/Data!Z12</f>
        <v>0.120533660952226</v>
      </c>
      <c r="N12" s="46" t="n">
        <f aca="false">03_Hunger!T12/03_Hunger!R12</f>
        <v>0.143729259513948</v>
      </c>
      <c r="O12" s="46" t="n">
        <f aca="false">03_Hunger!V12/03_Hunger!R12</f>
        <v>0.118931385851716</v>
      </c>
      <c r="Q12" s="57" t="n">
        <f aca="false">PrioriteRien</f>
        <v>1</v>
      </c>
      <c r="R12" s="57" t="n">
        <f aca="false">TAN(M12*(1-BQ12)*2/PI())*10*PrioriteBarricade</f>
        <v>0.676593577237482</v>
      </c>
      <c r="S12" s="57" t="n">
        <f aca="false">IF(03_Hunger!G12&gt;StockChercheNourriture,0,TAN(POWER(1-03_Hunger!G12/StockChercheNourriture,2)*2/PI())*TauxPrioriteBouffe)</f>
        <v>0.339570960530813</v>
      </c>
      <c r="T12" s="57" t="n">
        <f aca="false">TAN(POWER(Data!AI12,1/3)*2/PI())*PrioriteMed</f>
        <v>0.382750665537967</v>
      </c>
      <c r="U12" s="57" t="n">
        <f aca="false">TAN(M12*(1-N12)*2/PI())*10*PrioriteArmes</f>
        <v>0.657998917664563</v>
      </c>
      <c r="V12" s="57" t="n">
        <f aca="false">TAN((1-MAX(Data!AK12,03_Hunger!H12))*2/PI())*PrioriteVol</f>
        <v>0.00913505199952584</v>
      </c>
      <c r="W12" s="57" t="n">
        <f aca="false">TAN(SQRT(M12*AY12/(Circulation*Surface))*2/PI())*10*PrioriteEchappe</f>
        <v>0.774462547910541</v>
      </c>
      <c r="X12" s="57" t="n">
        <f aca="false">POWER(O12,1/3)*PrioriteNettoyage</f>
        <v>0.491773919874675</v>
      </c>
      <c r="Y12" s="57" t="n">
        <f aca="false">TAN(POWER(AX12,3)*2/PI())*PrioriteRange</f>
        <v>0.459173820508755</v>
      </c>
      <c r="Z12" s="57" t="n">
        <f aca="false">SUM(Q12:Y12)</f>
        <v>4.79145946126432</v>
      </c>
      <c r="AA12" s="46" t="n">
        <f aca="false">Q12/Z12</f>
        <v>0.208704677162421</v>
      </c>
      <c r="AB12" s="46" t="n">
        <f aca="false">R12/Z12</f>
        <v>0.141208244107517</v>
      </c>
      <c r="AC12" s="46" t="n">
        <f aca="false">S12/Z12</f>
        <v>0.0708700476913166</v>
      </c>
      <c r="AD12" s="46" t="n">
        <f aca="false">U12/Z12</f>
        <v>0.137327451684405</v>
      </c>
      <c r="AE12" s="46" t="n">
        <f aca="false">T12/Z12</f>
        <v>0.0798818540848034</v>
      </c>
      <c r="AF12" s="46" t="n">
        <f aca="false">V12/Z12</f>
        <v>0.00190652807842297</v>
      </c>
      <c r="AG12" s="46" t="n">
        <f aca="false">W12/Z12</f>
        <v>0.161633956036056</v>
      </c>
      <c r="AH12" s="46" t="n">
        <f aca="false">X12/Z12</f>
        <v>0.102635517184343</v>
      </c>
      <c r="AI12" s="46" t="n">
        <f aca="false">Y12/Z12</f>
        <v>0.0958317239707153</v>
      </c>
      <c r="AK12" s="46" t="n">
        <f aca="false">AA12*03_Hunger!R12</f>
        <v>129.182512871193</v>
      </c>
      <c r="AL12" s="46" t="n">
        <f aca="false">AB12*03_Hunger!R12</f>
        <v>87.4040585000474</v>
      </c>
      <c r="AM12" s="46" t="n">
        <f aca="false">AC12*03_Hunger!R12</f>
        <v>43.866629979455</v>
      </c>
      <c r="AN12" s="46" t="n">
        <f aca="false">AE12*03_Hunger!R12</f>
        <v>49.4446927773161</v>
      </c>
      <c r="AO12" s="46" t="n">
        <f aca="false">AD12*03_Hunger!R12</f>
        <v>85.0019536504334</v>
      </c>
      <c r="AP12" s="46" t="n">
        <f aca="false">AF12*03_Hunger!R12</f>
        <v>1.18008897250776</v>
      </c>
      <c r="AQ12" s="46" t="n">
        <f aca="false">AG12*03_Hunger!R12</f>
        <v>100.04701806371</v>
      </c>
      <c r="AR12" s="46" t="n">
        <f aca="false">AH12*03_Hunger!R12</f>
        <v>63.5285907339272</v>
      </c>
      <c r="AS12" s="46" t="n">
        <f aca="false">AI12*03_Hunger!R12</f>
        <v>59.317227977987</v>
      </c>
      <c r="AU12" s="41" t="n">
        <f aca="false">03_Hunger!S12-J12</f>
        <v>512.855220237046</v>
      </c>
      <c r="AV12" s="41" t="n">
        <f aca="false">03_Hunger!T12+J12</f>
        <v>106.117553289531</v>
      </c>
      <c r="AX12" s="46" t="n">
        <f aca="false">ATAN(Data!W12*Data!W12)*2/PI()</f>
        <v>0.877707402811119</v>
      </c>
      <c r="AY12" s="46" t="n">
        <f aca="false">(1-AX12)*IF(Data!V12=1,Circulation*TrafficQuarantine,Circulation)*Surface</f>
        <v>3.05731492972203</v>
      </c>
      <c r="AZ12" s="46" t="n">
        <f aca="false">MAX(0,AQ12-AY12)/Surface*TauxDesordre</f>
        <v>0.193979406267976</v>
      </c>
      <c r="BA12" s="46" t="n">
        <f aca="false">(01_Encounters!E12+01_Encounters!I12+BY12)/Surface*TauxDesordreAgression</f>
        <v>0.170871820745473</v>
      </c>
      <c r="BB12" s="46" t="n">
        <f aca="false">IF(Data!E11&gt;2*03_Hunger!R12,0,MIN(03_Hunger!R12,(1-AX12)*Convois))</f>
        <v>12.2292597188881</v>
      </c>
      <c r="BC12" s="46" t="n">
        <f aca="false">IF(Data!L11&gt;2*02_Disease!A12,0,MIN(02_Disease!A12,(1-AX12)*ConvoisMed))</f>
        <v>12.2292597188881</v>
      </c>
      <c r="BD12" s="46" t="n">
        <f aca="false">MIN(AY12,AQ12)</f>
        <v>3.05731492972203</v>
      </c>
      <c r="BE12" s="46" t="n">
        <f aca="false">AU12/(AU12+AV12)*BD12</f>
        <v>2.53316460542069</v>
      </c>
      <c r="BF12" s="46" t="n">
        <f aca="false">AV12/(AU12+AV12)*BD12</f>
        <v>0.524150324301344</v>
      </c>
      <c r="BG12" s="46" t="n">
        <f aca="false">BD12*Data!AI12</f>
        <v>0.578807924430274</v>
      </c>
      <c r="BH12" s="46" t="n">
        <f aca="false">IF(AU11+AV12&gt;0,BE12/(AU12+AV12)*03_Hunger!P12,0)</f>
        <v>4.77785773229717</v>
      </c>
      <c r="BI12" s="46" t="n">
        <f aca="false">IF(AU11+AV12&gt;0,BE12/(AU12+AV12)*02_Disease!U12,0)</f>
        <v>2.71369689309655</v>
      </c>
      <c r="BJ12" s="46" t="n">
        <f aca="false">MIN(Data!W12,AS12*TauxRange/Surface)</f>
        <v>0.118634455955974</v>
      </c>
      <c r="BK12" s="42" t="n">
        <f aca="false">IF(AQ12&gt;0,BD12/AQ12,0)</f>
        <v>0.0305587811500301</v>
      </c>
      <c r="BL12" s="46" t="n">
        <f aca="false">BG12+BL11</f>
        <v>2.64315483841975</v>
      </c>
      <c r="BO12" s="46" t="n">
        <f aca="false">AB12*TauxBarricade</f>
        <v>0.141208244107517</v>
      </c>
      <c r="BP12" s="46" t="n">
        <f aca="false">M12*TauxDestruction</f>
        <v>0.120533660952226</v>
      </c>
      <c r="BQ12" s="46" t="n">
        <f aca="false">ATAN(Data!X12)*2/PI()</f>
        <v>0.119604105936857</v>
      </c>
      <c r="BR12" s="46" t="n">
        <f aca="false">AA12+0.85*AB12+0.5*(1-AA12-AB12)</f>
        <v>0.653775224018842</v>
      </c>
      <c r="BS12" s="46" t="n">
        <f aca="false">BQ12*BR12</f>
        <v>0.0781942011524417</v>
      </c>
      <c r="BU12" s="41" t="n">
        <f aca="false">AU12-BE12</f>
        <v>510.322055631625</v>
      </c>
      <c r="BV12" s="41" t="n">
        <f aca="false">AV12-BF12</f>
        <v>105.59340296523</v>
      </c>
      <c r="BW12" s="41" t="n">
        <f aca="false">Data!AF12+BE12+BF12</f>
        <v>115.927408215637</v>
      </c>
      <c r="BY12" s="46" t="n">
        <f aca="false">AP12*(03_Hunger!R12-AP12)/Surface</f>
        <v>1.45810066867645</v>
      </c>
      <c r="BZ12" s="2" t="n">
        <f aca="false">AV12/03_Hunger!R12*BY12*(1-BQ12/2*BR11)</f>
        <v>0.240101022721907</v>
      </c>
      <c r="CA12" s="46" t="n">
        <f aca="false">AU12*3/(AU12*3+AV12)*BZ12</f>
        <v>0.224609326292668</v>
      </c>
      <c r="CB12" s="46" t="n">
        <f aca="false">AV12/(AU12*3+AV12)*BZ12</f>
        <v>0.0154916964292387</v>
      </c>
      <c r="CC12" s="46" t="n">
        <f aca="false">MIN(03_Hunger!V12,AR12*03_Hunger!V12/Surface*TauxNettoyage)</f>
        <v>28.0600536895335</v>
      </c>
      <c r="CE12" s="41" t="n">
        <f aca="false">03_Hunger!P12+F12+E12-BH12</f>
        <v>1509.52093348509</v>
      </c>
      <c r="CF12" s="41" t="n">
        <f aca="false">02_Disease!U12+B12+A12-BI12</f>
        <v>760.324880648715</v>
      </c>
      <c r="CH12" s="58" t="n">
        <f aca="false">CI12+CJ12</f>
        <v>615.675357574133</v>
      </c>
      <c r="CI12" s="59" t="n">
        <f aca="false">BU12-CA12</f>
        <v>510.097446305332</v>
      </c>
      <c r="CJ12" s="59" t="n">
        <f aca="false">BV12-CB12</f>
        <v>105.577911268801</v>
      </c>
      <c r="CK12" s="59" t="n">
        <f aca="false">03_Hunger!U12</f>
        <v>80.6466635447243</v>
      </c>
      <c r="CL12" s="59" t="n">
        <f aca="false">03_Hunger!V12+CA12+CB12-CC12</f>
        <v>45.7953370931845</v>
      </c>
      <c r="CM12" s="59" t="n">
        <f aca="false">03_Hunger!W12+CC12</f>
        <v>142.955233572321</v>
      </c>
      <c r="CN12" s="58" t="n">
        <f aca="false">SUM(CI12:CM12)</f>
        <v>885.072591784363</v>
      </c>
    </row>
    <row r="13" customFormat="false" ht="12.85" hidden="false" customHeight="false" outlineLevel="0" collapsed="false">
      <c r="A13" s="46" t="n">
        <f aca="false">MIN(Data!L13,AN13*TauxTrouveMedDepot)</f>
        <v>12.2292597188881</v>
      </c>
      <c r="B13" s="46" t="n">
        <f aca="false">MIN(AN13*TauxTrouveMedDepot-A13,MIN(Data!K13,AN13*Data!K13/Surface*TauxTrouveMedVille))</f>
        <v>70.3680043524523</v>
      </c>
      <c r="C13" s="42" t="n">
        <f aca="false">IF(Data!Z13&gt;0,(A13+B13)/Data!Z13,0)</f>
        <v>0.134157170747889</v>
      </c>
      <c r="E13" s="46" t="n">
        <f aca="false">MIN(Data!E13,AM13*TauxTrouveDepot)</f>
        <v>12.2292597188881</v>
      </c>
      <c r="F13" s="46" t="n">
        <f aca="false">MIN(AM13*TauxTrouveDepot-E13,MIN(Data!D13,Data!D13*AM13/Surface*TauxTrouveBouffe))</f>
        <v>274.107132315176</v>
      </c>
      <c r="G13" s="42" t="n">
        <f aca="false">IF(Data!Z13&gt;0,(E13+F13)/Data!Z13,0)</f>
        <v>0.46507690865244</v>
      </c>
      <c r="I13" s="46" t="n">
        <f aca="false">Data!Q13/Surface</f>
        <v>0.174215327272086</v>
      </c>
      <c r="J13" s="46" t="n">
        <f aca="false">MIN(Data!Q13,03_Hunger!S13,I13*AO13*TauxTrouveArme)</f>
        <v>14.3589754622497</v>
      </c>
      <c r="L13" s="46" t="n">
        <f aca="false">03_Hunger!U13/(03_Hunger!R13+03_Hunger!U13)</f>
        <v>0.160390199542947</v>
      </c>
      <c r="M13" s="46" t="n">
        <f aca="false">(01_Encounters!E13+01_Encounters!I13+BY12)/Data!Z13</f>
        <v>0.163661621760883</v>
      </c>
      <c r="N13" s="46" t="n">
        <f aca="false">03_Hunger!T13/03_Hunger!R13</f>
        <v>0.185608559183542</v>
      </c>
      <c r="O13" s="46" t="n">
        <f aca="false">03_Hunger!V13/03_Hunger!R13</f>
        <v>0.175516313912086</v>
      </c>
      <c r="Q13" s="57" t="n">
        <f aca="false">PrioriteRien</f>
        <v>1</v>
      </c>
      <c r="R13" s="57" t="n">
        <f aca="false">TAN(M13*(1-BQ13)*2/PI())*10*PrioriteBarricade</f>
        <v>0.906574685558147</v>
      </c>
      <c r="S13" s="57" t="n">
        <f aca="false">IF(03_Hunger!G13&gt;StockChercheNourriture,0,TAN(POWER(1-03_Hunger!G13/StockChercheNourriture,2)*2/PI())*TauxPrioriteBouffe)</f>
        <v>0.379505585964639</v>
      </c>
      <c r="T13" s="57" t="n">
        <f aca="false">TAN(POWER(Data!AI13,1/3)*2/PI())*PrioriteMed</f>
        <v>0.415512689057289</v>
      </c>
      <c r="U13" s="57" t="n">
        <f aca="false">TAN(M13*(1-N13)*2/PI())*10*PrioriteArmes</f>
        <v>0.850558533445272</v>
      </c>
      <c r="V13" s="57" t="n">
        <f aca="false">TAN((1-MAX(Data!AK13,03_Hunger!H13))*2/PI())*PrioriteVol</f>
        <v>0.0118467363193374</v>
      </c>
      <c r="W13" s="57" t="n">
        <f aca="false">TAN(SQRT(M13*AY13/(Circulation*Surface))*2/PI())*10*PrioriteEchappe</f>
        <v>0.815917241459318</v>
      </c>
      <c r="X13" s="57" t="n">
        <f aca="false">POWER(O13,1/3)*PrioriteNettoyage</f>
        <v>0.559894021093015</v>
      </c>
      <c r="Y13" s="57" t="n">
        <f aca="false">TAN(POWER(AX13,3)*2/PI())*PrioriteRange</f>
        <v>0.500710374746557</v>
      </c>
      <c r="Z13" s="57" t="n">
        <f aca="false">SUM(Q13:Y13)</f>
        <v>5.44051986764358</v>
      </c>
      <c r="AA13" s="46" t="n">
        <f aca="false">Q13/Z13</f>
        <v>0.183805964196051</v>
      </c>
      <c r="AB13" s="46" t="n">
        <f aca="false">R13/Z13</f>
        <v>0.166633834194747</v>
      </c>
      <c r="AC13" s="46" t="n">
        <f aca="false">S13/Z13</f>
        <v>0.0697553901460179</v>
      </c>
      <c r="AD13" s="46" t="n">
        <f aca="false">U13/Z13</f>
        <v>0.156337731345087</v>
      </c>
      <c r="AE13" s="46" t="n">
        <f aca="false">T13/Z13</f>
        <v>0.076373710447869</v>
      </c>
      <c r="AF13" s="46" t="n">
        <f aca="false">V13/Z13</f>
        <v>0.0021775007917522</v>
      </c>
      <c r="AG13" s="46" t="n">
        <f aca="false">W13/Z13</f>
        <v>0.149970455270612</v>
      </c>
      <c r="AH13" s="46" t="n">
        <f aca="false">X13/Z13</f>
        <v>0.102911860394606</v>
      </c>
      <c r="AI13" s="46" t="n">
        <f aca="false">Y13/Z13</f>
        <v>0.092033553213257</v>
      </c>
      <c r="AK13" s="46" t="n">
        <f aca="false">AA13*03_Hunger!R13</f>
        <v>96.9020324462172</v>
      </c>
      <c r="AL13" s="46" t="n">
        <f aca="false">AB13*03_Hunger!R13</f>
        <v>87.8489295948748</v>
      </c>
      <c r="AM13" s="46" t="n">
        <f aca="false">AC13*03_Hunger!R13</f>
        <v>36.7748626046662</v>
      </c>
      <c r="AN13" s="46" t="n">
        <f aca="false">AE13*03_Hunger!R13</f>
        <v>40.2640240768444</v>
      </c>
      <c r="AO13" s="46" t="n">
        <f aca="false">AD13*03_Hunger!R13</f>
        <v>82.4208506053207</v>
      </c>
      <c r="AP13" s="46" t="n">
        <f aca="false">AF13*03_Hunger!R13</f>
        <v>1.14797282719822</v>
      </c>
      <c r="AQ13" s="46" t="n">
        <f aca="false">AG13*03_Hunger!R13</f>
        <v>79.0640390053189</v>
      </c>
      <c r="AR13" s="46" t="n">
        <f aca="false">AH13*03_Hunger!R13</f>
        <v>54.2548685983983</v>
      </c>
      <c r="AS13" s="46" t="n">
        <f aca="false">AI13*03_Hunger!R13</f>
        <v>48.5198529798485</v>
      </c>
      <c r="AU13" s="41" t="n">
        <f aca="false">03_Hunger!S13-J13</f>
        <v>414.986101380548</v>
      </c>
      <c r="AV13" s="41" t="n">
        <f aca="false">03_Hunger!T13+J13</f>
        <v>112.21133135814</v>
      </c>
      <c r="AX13" s="46" t="n">
        <f aca="false">ATAN(Data!W13*Data!W13)*2/PI()</f>
        <v>0.900077520359695</v>
      </c>
      <c r="AY13" s="46" t="n">
        <f aca="false">(1-AX13)*IF(Data!V13=1,Circulation*TrafficQuarantine,Circulation)*Surface</f>
        <v>2.49806199100764</v>
      </c>
      <c r="AZ13" s="46" t="n">
        <f aca="false">MAX(0,AQ13-AY13)/Surface*TauxDesordre</f>
        <v>0.153131954028623</v>
      </c>
      <c r="BA13" s="46" t="n">
        <f aca="false">(01_Encounters!E13+01_Encounters!I13+BY13)/Surface*TauxDesordreAgression</f>
        <v>0.201024215603199</v>
      </c>
      <c r="BB13" s="46" t="n">
        <f aca="false">IF(Data!E12&gt;2*03_Hunger!R13,0,MIN(03_Hunger!R13,(1-AX13)*Convois))</f>
        <v>9.99224796403055</v>
      </c>
      <c r="BC13" s="46" t="n">
        <f aca="false">IF(Data!L12&gt;2*02_Disease!A13,0,MIN(02_Disease!A13,(1-AX13)*ConvoisMed))</f>
        <v>9.99224796403055</v>
      </c>
      <c r="BD13" s="46" t="n">
        <f aca="false">MIN(AY13,AQ13)</f>
        <v>2.49806199100764</v>
      </c>
      <c r="BE13" s="46" t="n">
        <f aca="false">AU13/(AU13+AV13)*BD13</f>
        <v>1.96636201597177</v>
      </c>
      <c r="BF13" s="46" t="n">
        <f aca="false">AV13/(AU13+AV13)*BD13</f>
        <v>0.531699975035865</v>
      </c>
      <c r="BG13" s="46" t="n">
        <f aca="false">BD13*Data!AI13</f>
        <v>0.591309168860088</v>
      </c>
      <c r="BH13" s="46" t="n">
        <f aca="false">IF(AU12+AV13&gt;0,BE13/(AU13+AV13)*03_Hunger!P13,0)</f>
        <v>3.21410356057186</v>
      </c>
      <c r="BI13" s="46" t="n">
        <f aca="false">IF(AU12+AV13&gt;0,BE13/(AU13+AV13)*02_Disease!U13,0)</f>
        <v>1.85754899782189</v>
      </c>
      <c r="BJ13" s="46" t="n">
        <f aca="false">MIN(Data!W13,AS13*TauxRange/Surface)</f>
        <v>0.097039705959697</v>
      </c>
      <c r="BK13" s="42" t="n">
        <f aca="false">IF(AQ13&gt;0,BD13/AQ13,0)</f>
        <v>0.0315954259665331</v>
      </c>
      <c r="BL13" s="46" t="n">
        <f aca="false">BG13+BL12</f>
        <v>3.23446400727984</v>
      </c>
      <c r="BO13" s="46" t="n">
        <f aca="false">AB13*TauxBarricade</f>
        <v>0.166633834194747</v>
      </c>
      <c r="BP13" s="46" t="n">
        <f aca="false">M13*TauxDestruction</f>
        <v>0.163661621760883</v>
      </c>
      <c r="BQ13" s="46" t="n">
        <f aca="false">ATAN(Data!X13)*2/PI()</f>
        <v>0.13225715562383</v>
      </c>
      <c r="BR13" s="46" t="n">
        <f aca="false">AA13+0.85*AB13+0.5*(1-AA13-AB13)</f>
        <v>0.650224824066187</v>
      </c>
      <c r="BS13" s="46" t="n">
        <f aca="false">BQ13*BR13</f>
        <v>0.0859968857469993</v>
      </c>
      <c r="BU13" s="41" t="n">
        <f aca="false">AU13-BE13</f>
        <v>413.019739364576</v>
      </c>
      <c r="BV13" s="41" t="n">
        <f aca="false">AV13-BF13</f>
        <v>111.679631383104</v>
      </c>
      <c r="BW13" s="41" t="n">
        <f aca="false">Data!AF13+BE13+BF13</f>
        <v>118.425470206645</v>
      </c>
      <c r="BY13" s="46" t="n">
        <f aca="false">AP13*(03_Hunger!R13-AP13)/Surface</f>
        <v>1.20778097148137</v>
      </c>
      <c r="BZ13" s="2" t="n">
        <f aca="false">AV13/03_Hunger!R13*BY13*(1-BQ13/2*BR12)</f>
        <v>0.245956155816442</v>
      </c>
      <c r="CA13" s="46" t="n">
        <f aca="false">AU13*3/(AU13*3+AV13)*BZ13</f>
        <v>0.225620401922472</v>
      </c>
      <c r="CB13" s="46" t="n">
        <f aca="false">AV13/(AU13*3+AV13)*BZ13</f>
        <v>0.0203357538939703</v>
      </c>
      <c r="CC13" s="46" t="n">
        <f aca="false">MIN(03_Hunger!V13,AR13*03_Hunger!V13/Surface*TauxNettoyage)</f>
        <v>30.1217876565491</v>
      </c>
      <c r="CE13" s="41" t="n">
        <f aca="false">03_Hunger!P13+F13+E13-BH13</f>
        <v>1144.84924003503</v>
      </c>
      <c r="CF13" s="41" t="n">
        <f aca="false">02_Disease!U13+B13+A13-BI13</f>
        <v>578.763504631951</v>
      </c>
      <c r="CH13" s="58" t="n">
        <f aca="false">CI13+CJ13</f>
        <v>524.453414591863</v>
      </c>
      <c r="CI13" s="59" t="n">
        <f aca="false">BU13-CA13</f>
        <v>412.794118962653</v>
      </c>
      <c r="CJ13" s="59" t="n">
        <f aca="false">BV13-CB13</f>
        <v>111.65929562921</v>
      </c>
      <c r="CK13" s="59" t="n">
        <f aca="false">03_Hunger!U13</f>
        <v>100.71023633771</v>
      </c>
      <c r="CL13" s="59" t="n">
        <f aca="false">03_Hunger!V13+CA13+CB13-CC13</f>
        <v>62.6559185974767</v>
      </c>
      <c r="CM13" s="59" t="n">
        <f aca="false">03_Hunger!W13+CC13</f>
        <v>194.754960266305</v>
      </c>
      <c r="CN13" s="58" t="n">
        <f aca="false">SUM(CI13:CM13)</f>
        <v>882.574529793355</v>
      </c>
    </row>
    <row r="14" customFormat="false" ht="12.85" hidden="false" customHeight="false" outlineLevel="0" collapsed="false">
      <c r="A14" s="46" t="n">
        <f aca="false">MIN(Data!L14,AN14*TauxTrouveMedDepot)</f>
        <v>9.99224796403055</v>
      </c>
      <c r="B14" s="46" t="n">
        <f aca="false">MIN(AN14*TauxTrouveMedDepot-A14,MIN(Data!K14,AN14*Data!K14/Surface*TauxTrouveMedVille))</f>
        <v>65.5880381987859</v>
      </c>
      <c r="C14" s="42" t="n">
        <f aca="false">IF(Data!Z14&gt;0,(A14+B14)/Data!Z14,0)</f>
        <v>0.144112487515472</v>
      </c>
      <c r="E14" s="46" t="n">
        <f aca="false">MIN(Data!E14,AM14*TauxTrouveDepot)</f>
        <v>9.99224796403055</v>
      </c>
      <c r="F14" s="46" t="n">
        <f aca="false">MIN(AM14*TauxTrouveDepot-E14,MIN(Data!D14,Data!D14*AM14/Surface*TauxTrouveBouffe))</f>
        <v>249.241226970665</v>
      </c>
      <c r="G14" s="42" t="n">
        <f aca="false">IF(Data!Z14&gt;0,(E14+F14)/Data!Z14,0)</f>
        <v>0.49429266303173</v>
      </c>
      <c r="I14" s="46" t="n">
        <f aca="false">Data!Q14/Surface</f>
        <v>0.155539874576973</v>
      </c>
      <c r="J14" s="46" t="n">
        <f aca="false">MIN(Data!Q14,03_Hunger!S14,I14*AO14*TauxTrouveArme)</f>
        <v>12.7463030120857</v>
      </c>
      <c r="L14" s="46" t="n">
        <f aca="false">03_Hunger!U14/(03_Hunger!R14+03_Hunger!U14)</f>
        <v>0.21279357862556</v>
      </c>
      <c r="M14" s="46" t="n">
        <f aca="false">(01_Encounters!E14+01_Encounters!I14+BY13)/Data!Z14</f>
        <v>0.203723405477223</v>
      </c>
      <c r="N14" s="46" t="n">
        <f aca="false">03_Hunger!T14/03_Hunger!R14</f>
        <v>0.233914482132521</v>
      </c>
      <c r="O14" s="46" t="n">
        <f aca="false">03_Hunger!V14/03_Hunger!R14</f>
        <v>0.250272627474967</v>
      </c>
      <c r="Q14" s="57" t="n">
        <f aca="false">PrioriteRien</f>
        <v>1</v>
      </c>
      <c r="R14" s="57" t="n">
        <f aca="false">TAN(M14*(1-BQ14)*2/PI())*10*PrioriteBarricade</f>
        <v>1.12781079533126</v>
      </c>
      <c r="S14" s="57" t="n">
        <f aca="false">IF(03_Hunger!G14&gt;StockChercheNourriture,0,TAN(POWER(1-03_Hunger!G14/StockChercheNourriture,2)*2/PI())*TauxPrioriteBouffe)</f>
        <v>0.409904889281329</v>
      </c>
      <c r="T14" s="57" t="n">
        <f aca="false">TAN(POWER(Data!AI14,1/3)*2/PI())*PrioriteMed</f>
        <v>0.438478585476345</v>
      </c>
      <c r="U14" s="57" t="n">
        <f aca="false">TAN(M14*(1-N14)*2/PI())*10*PrioriteArmes</f>
        <v>0.99685202171413</v>
      </c>
      <c r="V14" s="57" t="n">
        <f aca="false">TAN((1-MAX(Data!AK14,03_Hunger!H14))*2/PI())*PrioriteVol</f>
        <v>0.0222981448427233</v>
      </c>
      <c r="W14" s="57" t="n">
        <f aca="false">TAN(SQRT(M14*AY14/(Circulation*Surface))*2/PI())*10*PrioriteEchappe</f>
        <v>0.116693638422872</v>
      </c>
      <c r="X14" s="57" t="n">
        <f aca="false">POWER(O14,1/3)*PrioriteNettoyage</f>
        <v>0.630189434487877</v>
      </c>
      <c r="Y14" s="57" t="n">
        <f aca="false">TAN(POWER(AX14,3)*2/PI())*PrioriteRange</f>
        <v>0.535661513302373</v>
      </c>
      <c r="Z14" s="57" t="n">
        <f aca="false">SUM(Q14:Y14)</f>
        <v>5.27788902285891</v>
      </c>
      <c r="AA14" s="46" t="n">
        <f aca="false">Q14/Z14</f>
        <v>0.189469690565476</v>
      </c>
      <c r="AB14" s="46" t="n">
        <f aca="false">R14/Z14</f>
        <v>0.213685962407817</v>
      </c>
      <c r="AC14" s="46" t="n">
        <f aca="false">S14/Z14</f>
        <v>0.0776645525334091</v>
      </c>
      <c r="AD14" s="46" t="n">
        <f aca="false">U14/Z14</f>
        <v>0.188873244093745</v>
      </c>
      <c r="AE14" s="46" t="n">
        <f aca="false">T14/Z14</f>
        <v>0.0830784019097907</v>
      </c>
      <c r="AF14" s="46" t="n">
        <f aca="false">V14/Z14</f>
        <v>0.00422482260353494</v>
      </c>
      <c r="AG14" s="46" t="n">
        <f aca="false">W14/Z14</f>
        <v>0.0221099075629411</v>
      </c>
      <c r="AH14" s="46" t="n">
        <f aca="false">X14/Z14</f>
        <v>0.11940179715005</v>
      </c>
      <c r="AI14" s="46" t="n">
        <f aca="false">Y14/Z14</f>
        <v>0.101491621173235</v>
      </c>
      <c r="AK14" s="46" t="n">
        <f aca="false">AA14*03_Hunger!R14</f>
        <v>82.2075679548507</v>
      </c>
      <c r="AL14" s="46" t="n">
        <f aca="false">AB14*03_Hunger!R14</f>
        <v>92.7145825974087</v>
      </c>
      <c r="AM14" s="46" t="n">
        <f aca="false">AC14*03_Hunger!R14</f>
        <v>33.6972840406204</v>
      </c>
      <c r="AN14" s="46" t="n">
        <f aca="false">AE14*03_Hunger!R14</f>
        <v>36.0462581122935</v>
      </c>
      <c r="AO14" s="46" t="n">
        <f aca="false">AD14*03_Hunger!R14</f>
        <v>81.9487803159947</v>
      </c>
      <c r="AP14" s="46" t="n">
        <f aca="false">AF14*03_Hunger!R14</f>
        <v>1.83307625742528</v>
      </c>
      <c r="AQ14" s="46" t="n">
        <f aca="false">AG14*03_Hunger!R14</f>
        <v>9.59310021054705</v>
      </c>
      <c r="AR14" s="46" t="n">
        <f aca="false">AH14*03_Hunger!R14</f>
        <v>51.8063407600911</v>
      </c>
      <c r="AS14" s="46" t="n">
        <f aca="false">AI14*03_Hunger!R14</f>
        <v>44.035430255603</v>
      </c>
      <c r="AU14" s="41" t="n">
        <f aca="false">03_Hunger!S14-J14</f>
        <v>319.644735793956</v>
      </c>
      <c r="AV14" s="41" t="n">
        <f aca="false">03_Hunger!T14+J14</f>
        <v>114.237684710879</v>
      </c>
      <c r="AX14" s="46" t="n">
        <f aca="false">ATAN(Data!W14*Data!W14)*2/PI()</f>
        <v>0.917543714062053</v>
      </c>
      <c r="AY14" s="46" t="n">
        <f aca="false">(1-AX14)*IF(Data!V14=1,Circulation*TrafficQuarantine,Circulation)*Surface</f>
        <v>0.0412281429689734</v>
      </c>
      <c r="AZ14" s="46" t="n">
        <f aca="false">MAX(0,AQ14-AY14)/Surface*TauxDesordre</f>
        <v>0.0191037441351562</v>
      </c>
      <c r="BA14" s="46" t="n">
        <f aca="false">(01_Encounters!E14+01_Encounters!I14+BY14)/Surface*TauxDesordreAgression</f>
        <v>0.214439226906566</v>
      </c>
      <c r="BB14" s="46" t="n">
        <f aca="false">IF(Data!E13&gt;2*03_Hunger!R14,0,MIN(03_Hunger!R14,(1-AX14)*Convois))</f>
        <v>8.24562859379468</v>
      </c>
      <c r="BC14" s="46" t="n">
        <f aca="false">IF(Data!L13&gt;2*02_Disease!A14,0,MIN(02_Disease!A14,(1-AX14)*ConvoisMed))</f>
        <v>8.24562859379468</v>
      </c>
      <c r="BD14" s="46" t="n">
        <f aca="false">MIN(AY14,AQ14)</f>
        <v>0.0412281429689734</v>
      </c>
      <c r="BE14" s="46" t="n">
        <f aca="false">AU14/(AU14+AV14)*BD14</f>
        <v>0.0303731108793473</v>
      </c>
      <c r="BF14" s="46" t="n">
        <f aca="false">AV14/(AU14+AV14)*BD14</f>
        <v>0.0108550320896261</v>
      </c>
      <c r="BG14" s="46" t="n">
        <f aca="false">BD14*Data!AI14</f>
        <v>0.0112754456399252</v>
      </c>
      <c r="BH14" s="46" t="n">
        <f aca="false">IF(AU13+AV14&gt;0,BE14/(AU14+AV14)*03_Hunger!P14,0)</f>
        <v>0.0442019332696841</v>
      </c>
      <c r="BI14" s="46" t="n">
        <f aca="false">IF(AU13+AV14&gt;0,BE14/(AU14+AV14)*02_Disease!U14,0)</f>
        <v>0.023380907914276</v>
      </c>
      <c r="BJ14" s="46" t="n">
        <f aca="false">MIN(Data!W14,AS14*TauxRange/Surface)</f>
        <v>0.088070860511206</v>
      </c>
      <c r="BK14" s="42" t="n">
        <f aca="false">IF(AQ14&gt;0,BD14/AQ14,0)</f>
        <v>0.00429768709427694</v>
      </c>
      <c r="BL14" s="46" t="n">
        <f aca="false">BG14+BL13</f>
        <v>3.24573945291976</v>
      </c>
      <c r="BO14" s="46" t="n">
        <f aca="false">AB14*TauxBarricade</f>
        <v>0.213685962407817</v>
      </c>
      <c r="BP14" s="46" t="n">
        <f aca="false">M14*TauxDestruction</f>
        <v>0.203723405477223</v>
      </c>
      <c r="BQ14" s="46" t="n">
        <f aca="false">ATAN(Data!X14)*2/PI()</f>
        <v>0.134067736592558</v>
      </c>
      <c r="BR14" s="46" t="n">
        <f aca="false">AA14+0.85*AB14+0.5*(1-AA14-AB14)</f>
        <v>0.669524932125474</v>
      </c>
      <c r="BS14" s="46" t="n">
        <f aca="false">BQ14*BR14</f>
        <v>0.0897616922423484</v>
      </c>
      <c r="BU14" s="41" t="n">
        <f aca="false">AU14-BE14</f>
        <v>319.614362683076</v>
      </c>
      <c r="BV14" s="41" t="n">
        <f aca="false">AV14-BF14</f>
        <v>114.226829678789</v>
      </c>
      <c r="BW14" s="41" t="n">
        <f aca="false">Data!AF14+BE14+BF14</f>
        <v>118.466698349614</v>
      </c>
      <c r="BY14" s="46" t="n">
        <f aca="false">AP14*(03_Hunger!R14-AP14)/Surface</f>
        <v>1.58395878995217</v>
      </c>
      <c r="BZ14" s="2" t="n">
        <f aca="false">AV14/03_Hunger!R14*BY14*(1-BQ14/2*BR13)</f>
        <v>0.398865660706106</v>
      </c>
      <c r="CA14" s="46" t="n">
        <f aca="false">AU14*3/(AU14*3+AV14)*BZ14</f>
        <v>0.356406954952189</v>
      </c>
      <c r="CB14" s="46" t="n">
        <f aca="false">AV14/(AU14*3+AV14)*BZ14</f>
        <v>0.0424587057539172</v>
      </c>
      <c r="CC14" s="46" t="n">
        <f aca="false">MIN(03_Hunger!V14,AR14*03_Hunger!V14/Surface*TauxNettoyage)</f>
        <v>33.7535592838779</v>
      </c>
      <c r="CE14" s="41" t="n">
        <f aca="false">03_Hunger!P14+F14+E14-BH14</f>
        <v>890.617573982094</v>
      </c>
      <c r="CF14" s="41" t="n">
        <f aca="false">02_Disease!U14+B14+A14-BI14</f>
        <v>409.555123604827</v>
      </c>
      <c r="CH14" s="58" t="n">
        <f aca="false">CI14+CJ14</f>
        <v>433.442326701159</v>
      </c>
      <c r="CI14" s="59" t="n">
        <f aca="false">BU14-CA14</f>
        <v>319.257955728124</v>
      </c>
      <c r="CJ14" s="59" t="n">
        <f aca="false">BV14-CB14</f>
        <v>114.184370973035</v>
      </c>
      <c r="CK14" s="59" t="n">
        <f aca="false">03_Hunger!U14</f>
        <v>117.284857510109</v>
      </c>
      <c r="CL14" s="59" t="n">
        <f aca="false">03_Hunger!V14+CA14+CB14-CC14</f>
        <v>75.2341997717717</v>
      </c>
      <c r="CM14" s="59" t="n">
        <f aca="false">03_Hunger!W14+CC14</f>
        <v>256.571917667346</v>
      </c>
      <c r="CN14" s="58" t="n">
        <f aca="false">SUM(CI14:CM14)</f>
        <v>882.533301650386</v>
      </c>
    </row>
    <row r="15" customFormat="false" ht="12.85" hidden="false" customHeight="false" outlineLevel="0" collapsed="false">
      <c r="A15" s="46" t="n">
        <f aca="false">MIN(Data!L15,AN15*TauxTrouveMedDepot)</f>
        <v>8.24562859379468</v>
      </c>
      <c r="B15" s="46" t="n">
        <f aca="false">MIN(AN15*TauxTrouveMedDepot-A15,MIN(Data!K15,AN15*Data!K15/Surface*TauxTrouveMedVille))</f>
        <v>52.597981769356</v>
      </c>
      <c r="C15" s="42" t="n">
        <f aca="false">IF(Data!Z15&gt;0,(A15+B15)/Data!Z15,0)</f>
        <v>0.140373024541048</v>
      </c>
      <c r="E15" s="46" t="n">
        <f aca="false">MIN(Data!E15,AM15*TauxTrouveDepot)</f>
        <v>8.24562859379468</v>
      </c>
      <c r="F15" s="46" t="n">
        <f aca="false">MIN(AM15*TauxTrouveDepot-E15,MIN(Data!D15,Data!D15*AM15/Surface*TauxTrouveBouffe))</f>
        <v>193.285380943975</v>
      </c>
      <c r="G15" s="42" t="n">
        <f aca="false">IF(Data!Z15&gt;0,(E15+F15)/Data!Z15,0)</f>
        <v>0.464954613619718</v>
      </c>
      <c r="I15" s="46" t="n">
        <f aca="false">Data!Q15/Surface</f>
        <v>0.143271064031786</v>
      </c>
      <c r="J15" s="46" t="n">
        <f aca="false">MIN(Data!Q15,03_Hunger!S15,I15*AO15*TauxTrouveArme)</f>
        <v>9.57218360498081</v>
      </c>
      <c r="L15" s="46" t="n">
        <f aca="false">03_Hunger!U15/(03_Hunger!R15+03_Hunger!U15)</f>
        <v>0.266725174774581</v>
      </c>
      <c r="M15" s="46" t="n">
        <f aca="false">(01_Encounters!E15+01_Encounters!I15+BY14)/Data!Z15</f>
        <v>0.238224085376725</v>
      </c>
      <c r="N15" s="46" t="n">
        <f aca="false">03_Hunger!T15/03_Hunger!R15</f>
        <v>0.291242789108153</v>
      </c>
      <c r="O15" s="46" t="n">
        <f aca="false">03_Hunger!V15/03_Hunger!R15</f>
        <v>0.326544479669465</v>
      </c>
      <c r="Q15" s="57" t="n">
        <f aca="false">PrioriteRien</f>
        <v>1</v>
      </c>
      <c r="R15" s="57" t="n">
        <f aca="false">TAN(M15*(1-BQ15)*2/PI())*10*PrioriteBarricade</f>
        <v>1.3115206385208</v>
      </c>
      <c r="S15" s="57" t="n">
        <f aca="false">IF(03_Hunger!G15&gt;StockChercheNourriture,0,TAN(POWER(1-03_Hunger!G15/StockChercheNourriture,2)*2/PI())*TauxPrioriteBouffe)</f>
        <v>0.425009261897683</v>
      </c>
      <c r="T15" s="57" t="n">
        <f aca="false">TAN(POWER(Data!AI15,1/3)*2/PI())*PrioriteMed</f>
        <v>0.451554784847595</v>
      </c>
      <c r="U15" s="57" t="n">
        <f aca="false">TAN(M15*(1-N15)*2/PI())*10*PrioriteArmes</f>
        <v>1.07904708520395</v>
      </c>
      <c r="V15" s="57" t="n">
        <f aca="false">TAN((1-MAX(Data!AK15,03_Hunger!H15))*2/PI())*PrioriteVol</f>
        <v>0.0374210540766821</v>
      </c>
      <c r="W15" s="57" t="n">
        <f aca="false">TAN(SQRT(M15*AY15/(Circulation*Surface))*2/PI())*10*PrioriteEchappe</f>
        <v>0.119956089630991</v>
      </c>
      <c r="X15" s="57" t="n">
        <f aca="false">POWER(O15,1/3)*PrioriteNettoyage</f>
        <v>0.688621823559904</v>
      </c>
      <c r="Y15" s="57" t="n">
        <f aca="false">TAN(POWER(AX15,3)*2/PI())*PrioriteRange</f>
        <v>0.552358758184767</v>
      </c>
      <c r="Z15" s="57" t="n">
        <f aca="false">SUM(Q15:Y15)</f>
        <v>5.66548949592238</v>
      </c>
      <c r="AA15" s="46" t="n">
        <f aca="false">Q15/Z15</f>
        <v>0.176507255148868</v>
      </c>
      <c r="AB15" s="46" t="n">
        <f aca="false">R15/Z15</f>
        <v>0.231492907976397</v>
      </c>
      <c r="AC15" s="46" t="n">
        <f aca="false">S15/Z15</f>
        <v>0.0750172182304062</v>
      </c>
      <c r="AD15" s="46" t="n">
        <f aca="false">U15/Z15</f>
        <v>0.190459639185736</v>
      </c>
      <c r="AE15" s="46" t="n">
        <f aca="false">T15/Z15</f>
        <v>0.0797026956227865</v>
      </c>
      <c r="AF15" s="46" t="n">
        <f aca="false">V15/Z15</f>
        <v>0.0066050875398525</v>
      </c>
      <c r="AG15" s="46" t="n">
        <f aca="false">W15/Z15</f>
        <v>0.0211731201191578</v>
      </c>
      <c r="AH15" s="46" t="n">
        <f aca="false">X15/Z15</f>
        <v>0.121546747912166</v>
      </c>
      <c r="AI15" s="46" t="n">
        <f aca="false">Y15/Z15</f>
        <v>0.0974953282646303</v>
      </c>
      <c r="AK15" s="46" t="n">
        <f aca="false">AA15*03_Hunger!R15</f>
        <v>61.9173182564584</v>
      </c>
      <c r="AL15" s="46" t="n">
        <f aca="false">AB15*03_Hunger!R15</f>
        <v>81.2058407752061</v>
      </c>
      <c r="AM15" s="46" t="n">
        <f aca="false">AC15*03_Hunger!R15</f>
        <v>26.3154337308613</v>
      </c>
      <c r="AN15" s="46" t="n">
        <f aca="false">AE15*03_Hunger!R15</f>
        <v>27.9590613236352</v>
      </c>
      <c r="AO15" s="46" t="n">
        <f aca="false">AD15*03_Hunger!R15</f>
        <v>66.8117017882769</v>
      </c>
      <c r="AP15" s="46" t="n">
        <f aca="false">AF15*03_Hunger!R15</f>
        <v>2.31701131475807</v>
      </c>
      <c r="AQ15" s="46" t="n">
        <f aca="false">AG15*03_Hunger!R15</f>
        <v>7.42735937848233</v>
      </c>
      <c r="AR15" s="46" t="n">
        <f aca="false">AH15*03_Hunger!R15</f>
        <v>42.6376166077014</v>
      </c>
      <c r="AS15" s="46" t="n">
        <f aca="false">AI15*03_Hunger!R15</f>
        <v>34.2005730222684</v>
      </c>
      <c r="AU15" s="41" t="n">
        <f aca="false">03_Hunger!S15-J15</f>
        <v>239.054116522671</v>
      </c>
      <c r="AV15" s="41" t="n">
        <f aca="false">03_Hunger!T15+J15</f>
        <v>111.737799674977</v>
      </c>
      <c r="AX15" s="46" t="n">
        <f aca="false">ATAN(Data!W15*Data!W15)*2/PI()</f>
        <v>0.925487860941633</v>
      </c>
      <c r="AY15" s="46" t="n">
        <f aca="false">(1-AX15)*IF(Data!V15=1,Circulation*TrafficQuarantine,Circulation)*Surface</f>
        <v>0.0372560695291833</v>
      </c>
      <c r="AZ15" s="46" t="n">
        <f aca="false">MAX(0,AQ15-AY15)/Surface*TauxDesordre</f>
        <v>0.0147802066179063</v>
      </c>
      <c r="BA15" s="46" t="n">
        <f aca="false">(01_Encounters!E15+01_Encounters!I15+BY15)/Surface*TauxDesordreAgression</f>
        <v>0.206574567294074</v>
      </c>
      <c r="BB15" s="46" t="n">
        <f aca="false">IF(Data!E14&gt;2*03_Hunger!R15,0,MIN(03_Hunger!R15,(1-AX15)*Convois))</f>
        <v>7.45121390583666</v>
      </c>
      <c r="BC15" s="46" t="n">
        <f aca="false">IF(Data!L14&gt;2*02_Disease!A15,0,MIN(02_Disease!A15,(1-AX15)*ConvoisMed))</f>
        <v>7.45121390583666</v>
      </c>
      <c r="BD15" s="46" t="n">
        <f aca="false">MIN(AY15,AQ15)</f>
        <v>0.0372560695291833</v>
      </c>
      <c r="BE15" s="46" t="n">
        <f aca="false">AU15/(AU15+AV15)*BD15</f>
        <v>0.0253888883271417</v>
      </c>
      <c r="BF15" s="46" t="n">
        <f aca="false">AV15/(AU15+AV15)*BD15</f>
        <v>0.0118671812020417</v>
      </c>
      <c r="BG15" s="46" t="n">
        <f aca="false">BD15*Data!AI15</f>
        <v>0.0110180110829954</v>
      </c>
      <c r="BH15" s="46" t="n">
        <f aca="false">IF(AU14+AV15&gt;0,BE15/(AU15+AV15)*03_Hunger!P15,0)</f>
        <v>0.0347793271756219</v>
      </c>
      <c r="BI15" s="46" t="n">
        <f aca="false">IF(AU14+AV15&gt;0,BE15/(AU15+AV15)*02_Disease!U15,0)</f>
        <v>0.0148611281578249</v>
      </c>
      <c r="BJ15" s="46" t="n">
        <f aca="false">MIN(Data!W15,AS15*TauxRange/Surface)</f>
        <v>0.0684011460445367</v>
      </c>
      <c r="BK15" s="42" t="n">
        <f aca="false">IF(AQ15&gt;0,BD15/AQ15,0)</f>
        <v>0.00501605855199591</v>
      </c>
      <c r="BL15" s="46" t="n">
        <f aca="false">BG15+BL14</f>
        <v>3.25675746400276</v>
      </c>
      <c r="BO15" s="46" t="n">
        <f aca="false">AB15*TauxBarricade</f>
        <v>0.231492907976397</v>
      </c>
      <c r="BP15" s="46" t="n">
        <f aca="false">M15*TauxDestruction</f>
        <v>0.238224085376725</v>
      </c>
      <c r="BQ15" s="46" t="n">
        <f aca="false">ATAN(Data!X15)*2/PI()</f>
        <v>0.140120441296643</v>
      </c>
      <c r="BR15" s="46" t="n">
        <f aca="false">AA15+0.85*AB15+0.5*(1-AA15-AB15)</f>
        <v>0.669276145366173</v>
      </c>
      <c r="BS15" s="46" t="n">
        <f aca="false">BQ15*BR15</f>
        <v>0.0937792688380243</v>
      </c>
      <c r="BU15" s="41" t="n">
        <f aca="false">AU15-BE15</f>
        <v>239.028727634344</v>
      </c>
      <c r="BV15" s="41" t="n">
        <f aca="false">AV15-BF15</f>
        <v>111.725932493775</v>
      </c>
      <c r="BW15" s="41" t="n">
        <f aca="false">Data!AF15+BE15+BF15</f>
        <v>118.503954419143</v>
      </c>
      <c r="BY15" s="46" t="n">
        <f aca="false">AP15*(03_Hunger!R15-AP15)/Surface</f>
        <v>1.61484059504579</v>
      </c>
      <c r="BZ15" s="2" t="n">
        <f aca="false">AV15/03_Hunger!R15*BY15*(1-BQ15/2*BR14)</f>
        <v>0.490247567298502</v>
      </c>
      <c r="CA15" s="46" t="n">
        <f aca="false">AU15*3/(AU15*3+AV15)*BZ15</f>
        <v>0.424160977115145</v>
      </c>
      <c r="CB15" s="46" t="n">
        <f aca="false">AV15/(AU15*3+AV15)*BZ15</f>
        <v>0.0660865901833569</v>
      </c>
      <c r="CC15" s="46" t="n">
        <f aca="false">MIN(03_Hunger!V15,AR15*03_Hunger!V15/Surface*TauxNettoyage)</f>
        <v>29.3046199594683</v>
      </c>
      <c r="CE15" s="41" t="n">
        <f aca="false">03_Hunger!P15+F15+E15-BH15</f>
        <v>682.033489928214</v>
      </c>
      <c r="CF15" s="41" t="n">
        <f aca="false">02_Disease!U15+B15+A15-BI15</f>
        <v>266.161237848492</v>
      </c>
      <c r="CH15" s="58" t="n">
        <f aca="false">CI15+CJ15</f>
        <v>350.26441256082</v>
      </c>
      <c r="CI15" s="59" t="n">
        <f aca="false">BU15-CA15</f>
        <v>238.604566657229</v>
      </c>
      <c r="CJ15" s="59" t="n">
        <f aca="false">BV15-CB15</f>
        <v>111.659845903592</v>
      </c>
      <c r="CK15" s="59" t="n">
        <f aca="false">03_Hunger!U15</f>
        <v>127.59886462564</v>
      </c>
      <c r="CL15" s="59" t="n">
        <f aca="false">03_Hunger!V15+CA15+CB15-CC15</f>
        <v>85.7347913548457</v>
      </c>
      <c r="CM15" s="59" t="n">
        <f aca="false">03_Hunger!W15+CC15</f>
        <v>318.897977039551</v>
      </c>
      <c r="CN15" s="58" t="n">
        <f aca="false">SUM(CI15:CM15)</f>
        <v>882.496045580857</v>
      </c>
    </row>
    <row r="16" customFormat="false" ht="12.85" hidden="false" customHeight="false" outlineLevel="0" collapsed="false">
      <c r="A16" s="46" t="n">
        <f aca="false">MIN(Data!L16,AN16*TauxTrouveMedDepot)</f>
        <v>7.45121390583666</v>
      </c>
      <c r="B16" s="46" t="n">
        <f aca="false">MIN(AN16*TauxTrouveMedDepot-A16,MIN(Data!K16,AN16*Data!K16/Surface*TauxTrouveMedVille))</f>
        <v>41.8824391697721</v>
      </c>
      <c r="C16" s="42" t="n">
        <f aca="false">IF(Data!Z16&gt;0,(A16+B16)/Data!Z16,0)</f>
        <v>0.140846889682355</v>
      </c>
      <c r="E16" s="46" t="n">
        <f aca="false">MIN(Data!E16,AM16*TauxTrouveDepot)</f>
        <v>7.45121390583666</v>
      </c>
      <c r="F16" s="46" t="n">
        <f aca="false">MIN(AM16*TauxTrouveDepot-E16,MIN(Data!D16,Data!D16*AM16/Surface*TauxTrouveBouffe))</f>
        <v>152.940377362286</v>
      </c>
      <c r="G16" s="42" t="n">
        <f aca="false">IF(Data!Z16&gt;0,(E16+F16)/Data!Z16,0)</f>
        <v>0.457915750262732</v>
      </c>
      <c r="I16" s="46" t="n">
        <f aca="false">Data!Q16/Surface</f>
        <v>0.139725437293418</v>
      </c>
      <c r="J16" s="46" t="n">
        <f aca="false">MIN(Data!Q16,03_Hunger!S16,I16*AO16*TauxTrouveArme)</f>
        <v>7.17153985164509</v>
      </c>
      <c r="L16" s="46" t="n">
        <f aca="false">03_Hunger!U16/(03_Hunger!R16+03_Hunger!U16)</f>
        <v>0.318872103338614</v>
      </c>
      <c r="M16" s="46" t="n">
        <f aca="false">(01_Encounters!E16+01_Encounters!I16+BY15)/Data!Z16</f>
        <v>0.259808076569295</v>
      </c>
      <c r="N16" s="46" t="n">
        <f aca="false">03_Hunger!T16/03_Hunger!R16</f>
        <v>0.351829031663473</v>
      </c>
      <c r="O16" s="46" t="n">
        <f aca="false">03_Hunger!V16/03_Hunger!R16</f>
        <v>0.411613323502008</v>
      </c>
      <c r="Q16" s="57" t="n">
        <f aca="false">PrioriteRien</f>
        <v>1</v>
      </c>
      <c r="R16" s="57" t="n">
        <f aca="false">TAN(M16*(1-BQ16)*2/PI())*10*PrioriteBarricade</f>
        <v>1.4387981192046</v>
      </c>
      <c r="S16" s="57" t="n">
        <f aca="false">IF(03_Hunger!G16&gt;StockChercheNourriture,0,TAN(POWER(1-03_Hunger!G16/StockChercheNourriture,2)*2/PI())*TauxPrioriteBouffe)</f>
        <v>0.438003494129099</v>
      </c>
      <c r="T16" s="57" t="n">
        <f aca="false">TAN(POWER(Data!AI16,1/3)*2/PI())*PrioriteMed</f>
        <v>0.456166873473231</v>
      </c>
      <c r="U16" s="57" t="n">
        <f aca="false">TAN(M16*(1-N16)*2/PI())*10*PrioriteArmes</f>
        <v>1.07619420105533</v>
      </c>
      <c r="V16" s="57" t="n">
        <f aca="false">TAN((1-MAX(Data!AK16,03_Hunger!H16))*2/PI())*PrioriteVol</f>
        <v>0.0537737148005375</v>
      </c>
      <c r="W16" s="57" t="n">
        <f aca="false">TAN(SQRT(M16*AY16/(Circulation*Surface))*2/PI())*10*PrioriteEchappe</f>
        <v>0.119079760377268</v>
      </c>
      <c r="X16" s="57" t="n">
        <f aca="false">POWER(O16,1/3)*PrioriteNettoyage</f>
        <v>0.743869024607428</v>
      </c>
      <c r="Y16" s="57" t="n">
        <f aca="false">TAN(POWER(AX16,3)*2/PI())*PrioriteRange</f>
        <v>0.567919663140358</v>
      </c>
      <c r="Z16" s="57" t="n">
        <f aca="false">SUM(Q16:Y16)</f>
        <v>5.89380485078785</v>
      </c>
      <c r="AA16" s="46" t="n">
        <f aca="false">Q16/Z16</f>
        <v>0.169669682881734</v>
      </c>
      <c r="AB16" s="46" t="n">
        <f aca="false">R16/Z16</f>
        <v>0.24412042061628</v>
      </c>
      <c r="AC16" s="46" t="n">
        <f aca="false">S16/Z16</f>
        <v>0.0743159139499756</v>
      </c>
      <c r="AD16" s="46" t="n">
        <f aca="false">U16/Z16</f>
        <v>0.182597528812218</v>
      </c>
      <c r="AE16" s="46" t="n">
        <f aca="false">T16/Z16</f>
        <v>0.0773976887633551</v>
      </c>
      <c r="AF16" s="46" t="n">
        <f aca="false">V16/Z16</f>
        <v>0.00912376913758</v>
      </c>
      <c r="AG16" s="46" t="n">
        <f aca="false">W16/Z16</f>
        <v>0.020204225180844</v>
      </c>
      <c r="AH16" s="46" t="n">
        <f aca="false">X16/Z16</f>
        <v>0.126212021510687</v>
      </c>
      <c r="AI16" s="46" t="n">
        <f aca="false">Y16/Z16</f>
        <v>0.0963587491473258</v>
      </c>
      <c r="AK16" s="46" t="n">
        <f aca="false">AA16*03_Hunger!R16</f>
        <v>47.6920829933384</v>
      </c>
      <c r="AL16" s="46" t="n">
        <f aca="false">AB16*03_Hunger!R16</f>
        <v>68.6192793117652</v>
      </c>
      <c r="AM16" s="46" t="n">
        <f aca="false">AC16*03_Hunger!R16</f>
        <v>20.8892989933772</v>
      </c>
      <c r="AN16" s="46" t="n">
        <f aca="false">AE16*03_Hunger!R16</f>
        <v>21.755548388497</v>
      </c>
      <c r="AO16" s="46" t="n">
        <f aca="false">AD16*03_Hunger!R16</f>
        <v>51.3259431536801</v>
      </c>
      <c r="AP16" s="46" t="n">
        <f aca="false">AF16*03_Hunger!R16</f>
        <v>2.56458046912734</v>
      </c>
      <c r="AQ16" s="46" t="n">
        <f aca="false">AG16*03_Hunger!R16</f>
        <v>5.67916181473953</v>
      </c>
      <c r="AR16" s="46" t="n">
        <f aca="false">AH16*03_Hunger!R16</f>
        <v>35.4766632577512</v>
      </c>
      <c r="AS16" s="46" t="n">
        <f aca="false">AI16*03_Hunger!R16</f>
        <v>27.0852717080388</v>
      </c>
      <c r="AU16" s="41" t="n">
        <f aca="false">03_Hunger!S16-J16</f>
        <v>175.021431165607</v>
      </c>
      <c r="AV16" s="41" t="n">
        <f aca="false">03_Hunger!T16+J16</f>
        <v>106.066398924707</v>
      </c>
      <c r="AX16" s="46" t="n">
        <f aca="false">ATAN(Data!W16*Data!W16)*2/PI()</f>
        <v>0.932672581629349</v>
      </c>
      <c r="AY16" s="46" t="n">
        <f aca="false">(1-AX16)*IF(Data!V16=1,Circulation*TrafficQuarantine,Circulation)*Surface</f>
        <v>0.0336637091853254</v>
      </c>
      <c r="AZ16" s="46" t="n">
        <f aca="false">MAX(0,AQ16-AY16)/Surface*TauxDesordre</f>
        <v>0.0112909962111084</v>
      </c>
      <c r="BA16" s="46" t="n">
        <f aca="false">(01_Encounters!E16+01_Encounters!I16+BY16)/Surface*TauxDesordreAgression</f>
        <v>0.181630546590815</v>
      </c>
      <c r="BB16" s="46" t="n">
        <f aca="false">IF(Data!E15&gt;2*03_Hunger!R16,0,MIN(03_Hunger!R16,(1-AX16)*Convois))</f>
        <v>6.73274183706507</v>
      </c>
      <c r="BC16" s="46" t="n">
        <f aca="false">IF(Data!L15&gt;2*02_Disease!A16,0,MIN(02_Disease!A16,(1-AX16)*ConvoisMed))</f>
        <v>6.73274183706507</v>
      </c>
      <c r="BD16" s="46" t="n">
        <f aca="false">MIN(AY16,AQ16)</f>
        <v>0.0336637091853254</v>
      </c>
      <c r="BE16" s="46" t="n">
        <f aca="false">AU16/(AU16+AV16)*BD16</f>
        <v>0.0209609592776228</v>
      </c>
      <c r="BF16" s="46" t="n">
        <f aca="false">AV16/(AU16+AV16)*BD16</f>
        <v>0.0127027499077026</v>
      </c>
      <c r="BG16" s="46" t="n">
        <f aca="false">BD16*Data!AI16</f>
        <v>0.0102273460258912</v>
      </c>
      <c r="BH16" s="46" t="n">
        <f aca="false">IF(AU15+AV16&gt;0,BE16/(AU16+AV16)*03_Hunger!P16,0)</f>
        <v>0.027211700313292</v>
      </c>
      <c r="BI16" s="46" t="n">
        <f aca="false">IF(AU15+AV16&gt;0,BE16/(AU16+AV16)*02_Disease!U16,0)</f>
        <v>0.00820369067930694</v>
      </c>
      <c r="BJ16" s="46" t="n">
        <f aca="false">MIN(Data!W16,AS16*TauxRange/Surface)</f>
        <v>0.0541705434160775</v>
      </c>
      <c r="BK16" s="42" t="n">
        <f aca="false">IF(AQ16&gt;0,BD16/AQ16,0)</f>
        <v>0.00592758408431954</v>
      </c>
      <c r="BL16" s="46" t="n">
        <f aca="false">BG16+BL15</f>
        <v>3.26698481002865</v>
      </c>
      <c r="BO16" s="46" t="n">
        <f aca="false">AB16*TauxBarricade</f>
        <v>0.24412042061628</v>
      </c>
      <c r="BP16" s="46" t="n">
        <f aca="false">M16*TauxDestruction</f>
        <v>0.259808076569295</v>
      </c>
      <c r="BQ16" s="46" t="n">
        <f aca="false">ATAN(Data!X16)*2/PI()</f>
        <v>0.136033698637453</v>
      </c>
      <c r="BR16" s="46" t="n">
        <f aca="false">AA16+0.85*AB16+0.5*(1-AA16-AB16)</f>
        <v>0.670276988656565</v>
      </c>
      <c r="BS16" s="46" t="n">
        <f aca="false">BQ16*BR16</f>
        <v>0.0911802578785269</v>
      </c>
      <c r="BU16" s="41" t="n">
        <f aca="false">AU16-BE16</f>
        <v>175.00047020633</v>
      </c>
      <c r="BV16" s="41" t="n">
        <f aca="false">AV16-BF16</f>
        <v>106.0536961748</v>
      </c>
      <c r="BW16" s="41" t="n">
        <f aca="false">Data!AF16+BE16+BF16</f>
        <v>118.537618128328</v>
      </c>
      <c r="BY16" s="46" t="n">
        <f aca="false">AP16*(03_Hunger!R16-AP16)/Surface</f>
        <v>1.42859057235275</v>
      </c>
      <c r="BZ16" s="2" t="n">
        <f aca="false">AV16/03_Hunger!R16*BY16*(1-BQ16/2*BR15)</f>
        <v>0.51452852771683</v>
      </c>
      <c r="CA16" s="46" t="n">
        <f aca="false">AU16*3/(AU16*3+AV16)*BZ16</f>
        <v>0.428058025276892</v>
      </c>
      <c r="CB16" s="46" t="n">
        <f aca="false">AV16/(AU16*3+AV16)*BZ16</f>
        <v>0.0864705024399381</v>
      </c>
      <c r="CC16" s="46" t="n">
        <f aca="false">MIN(03_Hunger!V16,AR16*03_Hunger!V16/Surface*TauxNettoyage)</f>
        <v>24.6277923392108</v>
      </c>
      <c r="CE16" s="41" t="n">
        <f aca="false">03_Hunger!P16+F16+E16-BH16</f>
        <v>525.275054352474</v>
      </c>
      <c r="CF16" s="41" t="n">
        <f aca="false">02_Disease!U16+B16+A16-BI16</f>
        <v>159.33747608832</v>
      </c>
      <c r="CH16" s="58" t="n">
        <f aca="false">CI16+CJ16</f>
        <v>280.539637853413</v>
      </c>
      <c r="CI16" s="59" t="n">
        <f aca="false">BU16-CA16</f>
        <v>174.572412181053</v>
      </c>
      <c r="CJ16" s="59" t="n">
        <f aca="false">BV16-CB16</f>
        <v>105.96722567236</v>
      </c>
      <c r="CK16" s="59" t="n">
        <f aca="false">03_Hunger!U16</f>
        <v>131.592125418913</v>
      </c>
      <c r="CL16" s="59" t="n">
        <f aca="false">03_Hunger!V16+CA16+CB16-CC16</f>
        <v>91.5862321279482</v>
      </c>
      <c r="CM16" s="59" t="n">
        <f aca="false">03_Hunger!W16+CC16</f>
        <v>378.744386471398</v>
      </c>
      <c r="CN16" s="58" t="n">
        <f aca="false">SUM(CI16:CM16)</f>
        <v>882.462381871672</v>
      </c>
    </row>
    <row r="17" customFormat="false" ht="12.85" hidden="false" customHeight="false" outlineLevel="0" collapsed="false">
      <c r="A17" s="46" t="n">
        <f aca="false">MIN(Data!L17,AN17*TauxTrouveMedDepot)</f>
        <v>6.73274183706507</v>
      </c>
      <c r="B17" s="46" t="n">
        <f aca="false">MIN(AN17*TauxTrouveMedDepot-A17,MIN(Data!K17,AN17*Data!K17/Surface*TauxTrouveMedVille))</f>
        <v>33.4107970676103</v>
      </c>
      <c r="C17" s="42" t="n">
        <f aca="false">IF(Data!Z17&gt;0,(A17+B17)/Data!Z17,0)</f>
        <v>0.143093999877661</v>
      </c>
      <c r="E17" s="46" t="n">
        <f aca="false">MIN(Data!E17,AM17*TauxTrouveDepot)</f>
        <v>6.73274183706507</v>
      </c>
      <c r="F17" s="46" t="n">
        <f aca="false">MIN(AM17*TauxTrouveDepot-E17,MIN(Data!D17,Data!D17*AM17/Surface*TauxTrouveBouffe))</f>
        <v>123.776243356707</v>
      </c>
      <c r="G17" s="42" t="n">
        <f aca="false">IF(Data!Z17&gt;0,(E17+F17)/Data!Z17,0)</f>
        <v>0.465206935434791</v>
      </c>
      <c r="I17" s="46" t="n">
        <f aca="false">Data!Q17/Surface</f>
        <v>0.14196676373666</v>
      </c>
      <c r="J17" s="46" t="n">
        <f aca="false">MIN(Data!Q17,03_Hunger!S17,I17*AO17*TauxTrouveArme)</f>
        <v>5.41068932223437</v>
      </c>
      <c r="L17" s="46" t="n">
        <f aca="false">03_Hunger!U17/(03_Hunger!R17+03_Hunger!U17)</f>
        <v>0.365972911790623</v>
      </c>
      <c r="M17" s="46" t="n">
        <f aca="false">(01_Encounters!E17+01_Encounters!I17+BY16)/Data!Z17</f>
        <v>0.268276545756589</v>
      </c>
      <c r="N17" s="46" t="n">
        <f aca="false">03_Hunger!T17/03_Hunger!R17</f>
        <v>0.413128633631691</v>
      </c>
      <c r="O17" s="46" t="n">
        <f aca="false">03_Hunger!V17/03_Hunger!R17</f>
        <v>0.495857966708337</v>
      </c>
      <c r="Q17" s="57" t="n">
        <f aca="false">PrioriteRien</f>
        <v>1</v>
      </c>
      <c r="R17" s="57" t="n">
        <f aca="false">TAN(M17*(1-BQ17)*2/PI())*10*PrioriteBarricade</f>
        <v>1.5030796029374</v>
      </c>
      <c r="S17" s="57" t="n">
        <f aca="false">IF(03_Hunger!G17&gt;StockChercheNourriture,0,TAN(POWER(1-03_Hunger!G17/StockChercheNourriture,2)*2/PI())*TauxPrioriteBouffe)</f>
        <v>0.44722069644699</v>
      </c>
      <c r="T17" s="57" t="n">
        <f aca="false">TAN(POWER(Data!AI17,1/3)*2/PI())*PrioriteMed</f>
        <v>0.454407511516891</v>
      </c>
      <c r="U17" s="57" t="n">
        <f aca="false">TAN(M17*(1-N17)*2/PI())*10*PrioriteArmes</f>
        <v>1.00568862331303</v>
      </c>
      <c r="V17" s="57" t="n">
        <f aca="false">TAN((1-MAX(Data!AK17,03_Hunger!H17))*2/PI())*PrioriteVol</f>
        <v>0.0708089578633982</v>
      </c>
      <c r="W17" s="57" t="n">
        <f aca="false">TAN(SQRT(M17*AY17/(Circulation*Surface))*2/PI())*10*PrioriteEchappe</f>
        <v>0.115805899981645</v>
      </c>
      <c r="X17" s="57" t="n">
        <f aca="false">POWER(O17,1/3)*PrioriteNettoyage</f>
        <v>0.791502756608024</v>
      </c>
      <c r="Y17" s="57" t="n">
        <f aca="false">TAN(POWER(AX17,3)*2/PI())*PrioriteRange</f>
        <v>0.580501272821768</v>
      </c>
      <c r="Z17" s="57" t="n">
        <f aca="false">SUM(Q17:Y17)</f>
        <v>5.96901532148915</v>
      </c>
      <c r="AA17" s="46" t="n">
        <f aca="false">Q17/Z17</f>
        <v>0.167531819930146</v>
      </c>
      <c r="AB17" s="46" t="n">
        <f aca="false">R17/Z17</f>
        <v>0.251813661379984</v>
      </c>
      <c r="AC17" s="46" t="n">
        <f aca="false">S17/Z17</f>
        <v>0.0749236971861915</v>
      </c>
      <c r="AD17" s="46" t="n">
        <f aca="false">U17/Z17</f>
        <v>0.168484845346674</v>
      </c>
      <c r="AE17" s="46" t="n">
        <f aca="false">T17/Z17</f>
        <v>0.0761277173943533</v>
      </c>
      <c r="AF17" s="46" t="n">
        <f aca="false">V17/Z17</f>
        <v>0.0118627535782121</v>
      </c>
      <c r="AG17" s="46" t="n">
        <f aca="false">W17/Z17</f>
        <v>0.0194011731825734</v>
      </c>
      <c r="AH17" s="46" t="n">
        <f aca="false">X17/Z17</f>
        <v>0.132601897294269</v>
      </c>
      <c r="AI17" s="46" t="n">
        <f aca="false">Y17/Z17</f>
        <v>0.0972524347075968</v>
      </c>
      <c r="AK17" s="46" t="n">
        <f aca="false">AA17*03_Hunger!R17</f>
        <v>37.8967859030537</v>
      </c>
      <c r="AL17" s="46" t="n">
        <f aca="false">AB17*03_Hunger!R17</f>
        <v>56.9618859077657</v>
      </c>
      <c r="AM17" s="46" t="n">
        <f aca="false">AC17*03_Hunger!R17</f>
        <v>16.9482269846662</v>
      </c>
      <c r="AN17" s="46" t="n">
        <f aca="false">AE17*03_Hunger!R17</f>
        <v>17.220584176695</v>
      </c>
      <c r="AO17" s="46" t="n">
        <f aca="false">AD17*03_Hunger!R17</f>
        <v>38.1123664428307</v>
      </c>
      <c r="AP17" s="46" t="n">
        <f aca="false">AF17*03_Hunger!R17</f>
        <v>2.68343191616755</v>
      </c>
      <c r="AQ17" s="46" t="n">
        <f aca="false">AG17*03_Hunger!R17</f>
        <v>4.38867139791485</v>
      </c>
      <c r="AR17" s="46" t="n">
        <f aca="false">AH17*03_Hunger!R17</f>
        <v>29.9954105088511</v>
      </c>
      <c r="AS17" s="46" t="n">
        <f aca="false">AI17*03_Hunger!R17</f>
        <v>21.9991324525767</v>
      </c>
      <c r="AU17" s="41" t="n">
        <f aca="false">03_Hunger!S17-J17</f>
        <v>127.343425885049</v>
      </c>
      <c r="AV17" s="41" t="n">
        <f aca="false">03_Hunger!T17+J17</f>
        <v>98.8630698054726</v>
      </c>
      <c r="AX17" s="46" t="n">
        <f aca="false">ATAN(Data!W17*Data!W17)*2/PI()</f>
        <v>0.938333457674552</v>
      </c>
      <c r="AY17" s="46" t="n">
        <f aca="false">(1-AX17)*IF(Data!V17=1,Circulation*TrafficQuarantine,Circulation)*Surface</f>
        <v>0.0308332711627239</v>
      </c>
      <c r="AZ17" s="46" t="n">
        <f aca="false">MAX(0,AQ17-AY17)/Surface*TauxDesordre</f>
        <v>0.00871567625350425</v>
      </c>
      <c r="BA17" s="46" t="n">
        <f aca="false">(01_Encounters!E17+01_Encounters!I17+BY17)/Surface*TauxDesordreAgression</f>
        <v>0.150066464530857</v>
      </c>
      <c r="BB17" s="46" t="n">
        <f aca="false">IF(Data!E16&gt;2*03_Hunger!R17,0,MIN(03_Hunger!R17,(1-AX17)*Convois))</f>
        <v>6.16665423254478</v>
      </c>
      <c r="BC17" s="46" t="n">
        <f aca="false">IF(Data!L16&gt;2*02_Disease!A17,0,MIN(02_Disease!A17,(1-AX17)*ConvoisMed))</f>
        <v>6.16665423254478</v>
      </c>
      <c r="BD17" s="46" t="n">
        <f aca="false">MIN(AY17,AQ17)</f>
        <v>0.0308332711627239</v>
      </c>
      <c r="BE17" s="46" t="n">
        <f aca="false">AU17/(AU17+AV17)*BD17</f>
        <v>0.01735765531011</v>
      </c>
      <c r="BF17" s="46" t="n">
        <f aca="false">AV17/(AU17+AV17)*BD17</f>
        <v>0.0134756158526139</v>
      </c>
      <c r="BG17" s="46" t="n">
        <f aca="false">BD17*Data!AI17</f>
        <v>0.00927206686150163</v>
      </c>
      <c r="BH17" s="46" t="n">
        <f aca="false">IF(AU16+AV17&gt;0,BE17/(AU17+AV17)*03_Hunger!P17,0)</f>
        <v>0.0216696457032889</v>
      </c>
      <c r="BI17" s="46" t="n">
        <f aca="false">IF(AU16+AV17&gt;0,BE17/(AU17+AV17)*02_Disease!U17,0)</f>
        <v>0.00353263583847609</v>
      </c>
      <c r="BJ17" s="46" t="n">
        <f aca="false">MIN(Data!W17,AS17*TauxRange/Surface)</f>
        <v>0.0439982649051535</v>
      </c>
      <c r="BK17" s="42" t="n">
        <f aca="false">IF(AQ17&gt;0,BD17/AQ17,0)</f>
        <v>0.00702565044568464</v>
      </c>
      <c r="BL17" s="46" t="n">
        <f aca="false">BG17+BL16</f>
        <v>3.27625687689015</v>
      </c>
      <c r="BO17" s="46" t="n">
        <f aca="false">AB17*TauxBarricade</f>
        <v>0.251813661379984</v>
      </c>
      <c r="BP17" s="46" t="n">
        <f aca="false">M17*TauxDestruction</f>
        <v>0.268276545756589</v>
      </c>
      <c r="BQ17" s="46" t="n">
        <f aca="false">ATAN(Data!X17)*2/PI()</f>
        <v>0.126465345887858</v>
      </c>
      <c r="BR17" s="46" t="n">
        <f aca="false">AA17+0.85*AB17+0.5*(1-AA17-AB17)</f>
        <v>0.671900691448067</v>
      </c>
      <c r="BS17" s="46" t="n">
        <f aca="false">BQ17*BR17</f>
        <v>0.0849721533462706</v>
      </c>
      <c r="BU17" s="41" t="n">
        <f aca="false">AU17-BE17</f>
        <v>127.326068229739</v>
      </c>
      <c r="BV17" s="41" t="n">
        <f aca="false">AV17-BF17</f>
        <v>98.84959418962</v>
      </c>
      <c r="BW17" s="41" t="n">
        <f aca="false">Data!AF17+BE17+BF17</f>
        <v>118.568451399491</v>
      </c>
      <c r="BY17" s="46" t="n">
        <f aca="false">AP17*(03_Hunger!R17-AP17)/Surface</f>
        <v>1.19961784666331</v>
      </c>
      <c r="BZ17" s="2" t="n">
        <f aca="false">AV17/03_Hunger!R17*BY17*(1-BQ17/2*BR16)</f>
        <v>0.502069224602411</v>
      </c>
      <c r="CA17" s="46" t="n">
        <f aca="false">AU17*3/(AU17*3+AV17)*BZ17</f>
        <v>0.398852773260022</v>
      </c>
      <c r="CB17" s="46" t="n">
        <f aca="false">AV17/(AU17*3+AV17)*BZ17</f>
        <v>0.103216451342389</v>
      </c>
      <c r="CC17" s="46" t="n">
        <f aca="false">MIN(03_Hunger!V17,AR17*03_Hunger!V17/Surface*TauxNettoyage)</f>
        <v>20.1868440244238</v>
      </c>
      <c r="CE17" s="41" t="n">
        <f aca="false">03_Hunger!P17+F17+E17-BH17</f>
        <v>412.888050544869</v>
      </c>
      <c r="CF17" s="41" t="n">
        <f aca="false">02_Disease!U17+B17+A17-BI17</f>
        <v>86.1776282457514</v>
      </c>
      <c r="CH17" s="58" t="n">
        <f aca="false">CI17+CJ17</f>
        <v>225.673593194756</v>
      </c>
      <c r="CI17" s="59" t="n">
        <f aca="false">BU17-CA17</f>
        <v>126.927215456479</v>
      </c>
      <c r="CJ17" s="59" t="n">
        <f aca="false">BV17-CB17</f>
        <v>98.7463777382776</v>
      </c>
      <c r="CK17" s="59" t="n">
        <f aca="false">03_Hunger!U17</f>
        <v>130.570840636504</v>
      </c>
      <c r="CL17" s="59" t="n">
        <f aca="false">03_Hunger!V17+CA17+CB17-CC17</f>
        <v>92.4815182094988</v>
      </c>
      <c r="CM17" s="59" t="n">
        <f aca="false">03_Hunger!W17+CC17</f>
        <v>433.70559655975</v>
      </c>
      <c r="CN17" s="58" t="n">
        <f aca="false">SUM(CI17:CM17)</f>
        <v>882.431548600509</v>
      </c>
    </row>
    <row r="18" customFormat="false" ht="12.85" hidden="false" customHeight="false" outlineLevel="0" collapsed="false">
      <c r="A18" s="46" t="n">
        <f aca="false">MIN(Data!L18,AN18*TauxTrouveMedDepot)</f>
        <v>6.16665423254478</v>
      </c>
      <c r="B18" s="46" t="n">
        <f aca="false">MIN(AN18*TauxTrouveMedDepot-A18,MIN(Data!K18,AN18*Data!K18/Surface*TauxTrouveMedVille))</f>
        <v>26.9307929319592</v>
      </c>
      <c r="C18" s="42" t="n">
        <f aca="false">IF(Data!Z18&gt;0,(A18+B18)/Data!Z18,0)</f>
        <v>0.14666070006667</v>
      </c>
      <c r="E18" s="46" t="n">
        <f aca="false">MIN(Data!E18,AM18*TauxTrouveDepot)</f>
        <v>6.16665423254478</v>
      </c>
      <c r="F18" s="46" t="n">
        <f aca="false">MIN(AM18*TauxTrouveDepot-E18,MIN(Data!D18,Data!D18*AM18/Surface*TauxTrouveBouffe))</f>
        <v>102.580450197347</v>
      </c>
      <c r="G18" s="42" t="n">
        <f aca="false">IF(Data!Z18&gt;0,(E18+F18)/Data!Z18,0)</f>
        <v>0.481877843527945</v>
      </c>
      <c r="I18" s="46" t="n">
        <f aca="false">Data!Q18/Surface</f>
        <v>0.147457058804498</v>
      </c>
      <c r="J18" s="46" t="n">
        <f aca="false">MIN(Data!Q18,03_Hunger!S18,I18*AO18*TauxTrouveArme)</f>
        <v>4.12127344972691</v>
      </c>
      <c r="L18" s="46" t="n">
        <f aca="false">03_Hunger!U18/(03_Hunger!R18+03_Hunger!U18)</f>
        <v>0.406293680843886</v>
      </c>
      <c r="M18" s="46" t="n">
        <f aca="false">(01_Encounters!E18+01_Encounters!I18+BY17)/Data!Z18</f>
        <v>0.266457402220599</v>
      </c>
      <c r="N18" s="46" t="n">
        <f aca="false">03_Hunger!T18/03_Hunger!R18</f>
        <v>0.472159290513219</v>
      </c>
      <c r="O18" s="46" t="n">
        <f aca="false">03_Hunger!V18/03_Hunger!R18</f>
        <v>0.571814031696591</v>
      </c>
      <c r="Q18" s="57" t="n">
        <f aca="false">PrioriteRien</f>
        <v>1</v>
      </c>
      <c r="R18" s="57" t="n">
        <f aca="false">TAN(M18*(1-BQ18)*2/PI())*10*PrioriteBarricade</f>
        <v>1.51026180316063</v>
      </c>
      <c r="S18" s="57" t="n">
        <f aca="false">IF(03_Hunger!G18&gt;StockChercheNourriture,0,TAN(POWER(1-03_Hunger!G18/StockChercheNourriture,2)*2/PI())*TauxPrioriteBouffe)</f>
        <v>0.452559433736951</v>
      </c>
      <c r="T18" s="57" t="n">
        <f aca="false">TAN(POWER(Data!AI18,1/3)*2/PI())*PrioriteMed</f>
        <v>0.448260820811715</v>
      </c>
      <c r="U18" s="57" t="n">
        <f aca="false">TAN(M18*(1-N18)*2/PI())*10*PrioriteArmes</f>
        <v>0.897787544702278</v>
      </c>
      <c r="V18" s="57" t="n">
        <f aca="false">TAN((1-MAX(Data!AK18,03_Hunger!H18))*2/PI())*PrioriteVol</f>
        <v>0.0877752294322469</v>
      </c>
      <c r="W18" s="57" t="n">
        <f aca="false">TAN(SQRT(M18*AY18/(Circulation*Surface))*2/PI())*10*PrioriteEchappe</f>
        <v>0.111448195697514</v>
      </c>
      <c r="X18" s="57" t="n">
        <f aca="false">POWER(O18,1/3)*PrioriteNettoyage</f>
        <v>0.830013079436116</v>
      </c>
      <c r="Y18" s="57" t="n">
        <f aca="false">TAN(POWER(AX18,3)*2/PI())*PrioriteRange</f>
        <v>0.589941695746003</v>
      </c>
      <c r="Z18" s="57" t="n">
        <f aca="false">SUM(Q18:Y18)</f>
        <v>5.92804780272345</v>
      </c>
      <c r="AA18" s="46" t="n">
        <f aca="false">Q18/Z18</f>
        <v>0.16868959787075</v>
      </c>
      <c r="AB18" s="46" t="n">
        <f aca="false">R18/Z18</f>
        <v>0.254765456254719</v>
      </c>
      <c r="AC18" s="46" t="n">
        <f aca="false">S18/Z18</f>
        <v>0.0763420688897004</v>
      </c>
      <c r="AD18" s="46" t="n">
        <f aca="false">U18/Z18</f>
        <v>0.151447419889195</v>
      </c>
      <c r="AE18" s="46" t="n">
        <f aca="false">T18/Z18</f>
        <v>0.0756169376039403</v>
      </c>
      <c r="AF18" s="46" t="n">
        <f aca="false">V18/Z18</f>
        <v>0.0148067681559385</v>
      </c>
      <c r="AG18" s="46" t="n">
        <f aca="false">W18/Z18</f>
        <v>0.0188001513156343</v>
      </c>
      <c r="AH18" s="46" t="n">
        <f aca="false">X18/Z18</f>
        <v>0.140014572597541</v>
      </c>
      <c r="AI18" s="46" t="n">
        <f aca="false">Y18/Z18</f>
        <v>0.0995170274225814</v>
      </c>
      <c r="AK18" s="46" t="n">
        <f aca="false">AA18*03_Hunger!R18</f>
        <v>31.1309438475315</v>
      </c>
      <c r="AL18" s="46" t="n">
        <f aca="false">AB18*03_Hunger!R18</f>
        <v>47.015875389265</v>
      </c>
      <c r="AM18" s="46" t="n">
        <f aca="false">AC18*03_Hunger!R18</f>
        <v>14.0886023193356</v>
      </c>
      <c r="AN18" s="46" t="n">
        <f aca="false">AE18*03_Hunger!R18</f>
        <v>13.9547824417379</v>
      </c>
      <c r="AO18" s="46" t="n">
        <f aca="false">AD18*03_Hunger!R18</f>
        <v>27.9489736411398</v>
      </c>
      <c r="AP18" s="46" t="n">
        <f aca="false">AF18*03_Hunger!R18</f>
        <v>2.73252573865947</v>
      </c>
      <c r="AQ18" s="46" t="n">
        <f aca="false">AG18*03_Hunger!R18</f>
        <v>3.46948752216801</v>
      </c>
      <c r="AR18" s="46" t="n">
        <f aca="false">AH18*03_Hunger!R18</f>
        <v>25.8390905686424</v>
      </c>
      <c r="AS18" s="46" t="n">
        <f aca="false">AI18*03_Hunger!R18</f>
        <v>18.3654418035863</v>
      </c>
      <c r="AU18" s="41" t="n">
        <f aca="false">03_Hunger!S18-J18</f>
        <v>93.2894720549516</v>
      </c>
      <c r="AV18" s="41" t="n">
        <f aca="false">03_Hunger!T18+J18</f>
        <v>91.2562512171143</v>
      </c>
      <c r="AX18" s="46" t="n">
        <f aca="false">ATAN(Data!W18*Data!W18)*2/PI()</f>
        <v>0.942496789486477</v>
      </c>
      <c r="AY18" s="46" t="n">
        <f aca="false">(1-AX18)*IF(Data!V18=1,Circulation*TrafficQuarantine,Circulation)*Surface</f>
        <v>0.0287516052567615</v>
      </c>
      <c r="AZ18" s="46" t="n">
        <f aca="false">MAX(0,AQ18-AY18)/Surface*TauxDesordre</f>
        <v>0.00688147183382251</v>
      </c>
      <c r="BA18" s="46" t="n">
        <f aca="false">(01_Encounters!E18+01_Encounters!I18+BY18)/Surface*TauxDesordreAgression</f>
        <v>0.119852800059151</v>
      </c>
      <c r="BB18" s="46" t="n">
        <f aca="false">IF(Data!E17&gt;2*03_Hunger!R18,0,MIN(03_Hunger!R18,(1-AX18)*Convois))</f>
        <v>5.7503210513523</v>
      </c>
      <c r="BC18" s="46" t="n">
        <f aca="false">IF(Data!L17&gt;2*02_Disease!A18,0,MIN(02_Disease!A18,(1-AX18)*ConvoisMed))</f>
        <v>5.7503210513523</v>
      </c>
      <c r="BD18" s="46" t="n">
        <f aca="false">MIN(AY18,AQ18)</f>
        <v>0.0287516052567615</v>
      </c>
      <c r="BE18" s="46" t="n">
        <f aca="false">AU18/(AU18+AV18)*BD18</f>
        <v>0.0145341871248969</v>
      </c>
      <c r="BF18" s="46" t="n">
        <f aca="false">AV18/(AU18+AV18)*BD18</f>
        <v>0.0142174181318646</v>
      </c>
      <c r="BG18" s="46" t="n">
        <f aca="false">BD18*Data!AI18</f>
        <v>0.00833923058365504</v>
      </c>
      <c r="BH18" s="46" t="n">
        <f aca="false">IF(AU17+AV18&gt;0,BE18/(AU18+AV18)*03_Hunger!P18,0)</f>
        <v>0.0177322576632556</v>
      </c>
      <c r="BI18" s="46" t="n">
        <f aca="false">IF(AU17+AV18&gt;0,BE18/(AU18+AV18)*02_Disease!U18,0)</f>
        <v>0.000439280464291115</v>
      </c>
      <c r="BJ18" s="46" t="n">
        <f aca="false">MIN(Data!W18,AS18*TauxRange/Surface)</f>
        <v>0.0367308836071726</v>
      </c>
      <c r="BK18" s="42" t="n">
        <f aca="false">IF(AQ18&gt;0,BD18/AQ18,0)</f>
        <v>0.00828698909365012</v>
      </c>
      <c r="BL18" s="46" t="n">
        <f aca="false">BG18+BL17</f>
        <v>3.28459610747381</v>
      </c>
      <c r="BO18" s="46" t="n">
        <f aca="false">AB18*TauxBarricade</f>
        <v>0.254765456254719</v>
      </c>
      <c r="BP18" s="46" t="n">
        <f aca="false">M18*TauxDestruction</f>
        <v>0.266457402220599</v>
      </c>
      <c r="BQ18" s="46" t="n">
        <f aca="false">ATAN(Data!X18)*2/PI()</f>
        <v>0.116361590369032</v>
      </c>
      <c r="BR18" s="46" t="n">
        <f aca="false">AA18+0.85*AB18+0.5*(1-AA18-AB18)</f>
        <v>0.673512708624527</v>
      </c>
      <c r="BS18" s="46" t="n">
        <f aca="false">BQ18*BR18</f>
        <v>0.0783710099093046</v>
      </c>
      <c r="BU18" s="41" t="n">
        <f aca="false">AU18-BE18</f>
        <v>93.2749378678267</v>
      </c>
      <c r="BV18" s="41" t="n">
        <f aca="false">AV18-BF18</f>
        <v>91.2420337989825</v>
      </c>
      <c r="BW18" s="41" t="n">
        <f aca="false">Data!AF18+BE18+BF18</f>
        <v>118.597203004748</v>
      </c>
      <c r="BY18" s="46" t="n">
        <f aca="false">AP18*(03_Hunger!R18-AP18)/Surface</f>
        <v>0.993618483776023</v>
      </c>
      <c r="BZ18" s="2" t="n">
        <f aca="false">AV18/03_Hunger!R18*BY18*(1-BQ18/2*BR17)</f>
        <v>0.472128522460475</v>
      </c>
      <c r="CA18" s="46" t="n">
        <f aca="false">AU18*3/(AU18*3+AV18)*BZ18</f>
        <v>0.356036322617357</v>
      </c>
      <c r="CB18" s="46" t="n">
        <f aca="false">AV18/(AU18*3+AV18)*BZ18</f>
        <v>0.116092199843118</v>
      </c>
      <c r="CC18" s="46" t="n">
        <f aca="false">MIN(03_Hunger!V18,AR18*03_Hunger!V18/Surface*TauxNettoyage)</f>
        <v>16.3601495011144</v>
      </c>
      <c r="CE18" s="41" t="n">
        <f aca="false">03_Hunger!P18+F18+E18-BH18</f>
        <v>333.882130120867</v>
      </c>
      <c r="CF18" s="41" t="n">
        <f aca="false">02_Disease!U18+B18+A18-BI18</f>
        <v>38.6747075727292</v>
      </c>
      <c r="CH18" s="58" t="n">
        <f aca="false">CI18+CJ18</f>
        <v>184.044843144349</v>
      </c>
      <c r="CI18" s="59" t="n">
        <f aca="false">BU18-CA18</f>
        <v>92.9189015452094</v>
      </c>
      <c r="CJ18" s="59" t="n">
        <f aca="false">BV18-CB18</f>
        <v>91.1259415991393</v>
      </c>
      <c r="CK18" s="59" t="n">
        <f aca="false">03_Hunger!U18</f>
        <v>126.290994003197</v>
      </c>
      <c r="CL18" s="59" t="n">
        <f aca="false">03_Hunger!V18+CA18+CB18-CC18</f>
        <v>89.6378130779094</v>
      </c>
      <c r="CM18" s="59" t="n">
        <f aca="false">03_Hunger!W18+CC18</f>
        <v>482.429146769797</v>
      </c>
      <c r="CN18" s="58" t="n">
        <f aca="false">SUM(CI18:CM18)</f>
        <v>882.402796995252</v>
      </c>
    </row>
    <row r="19" customFormat="false" ht="12.85" hidden="false" customHeight="false" outlineLevel="0" collapsed="false">
      <c r="A19" s="46" t="n">
        <f aca="false">MIN(Data!L19,AN19*TauxTrouveMedDepot)</f>
        <v>5.7503210513523</v>
      </c>
      <c r="B19" s="46" t="n">
        <f aca="false">MIN(AN19*TauxTrouveMedDepot-A19,MIN(Data!K19,AN19*Data!K19/Surface*TauxTrouveMedVille))</f>
        <v>22.7453118208685</v>
      </c>
      <c r="C19" s="42" t="n">
        <f aca="false">IF(Data!Z19&gt;0,(A19+B19)/Data!Z19,0)</f>
        <v>0.154829835954009</v>
      </c>
      <c r="E19" s="46" t="n">
        <f aca="false">MIN(Data!E19,AM19*TauxTrouveDepot)</f>
        <v>5.7503210513523</v>
      </c>
      <c r="F19" s="46" t="n">
        <f aca="false">MIN(AM19*TauxTrouveDepot-E19,MIN(Data!D19,Data!D19*AM19/Surface*TauxTrouveBouffe))</f>
        <v>86.7455910506964</v>
      </c>
      <c r="G19" s="42" t="n">
        <f aca="false">IF(Data!Z19&gt;0,(E19+F19)/Data!Z19,0)</f>
        <v>0.502572691099543</v>
      </c>
      <c r="I19" s="46" t="n">
        <f aca="false">Data!Q19/Surface</f>
        <v>0.154417721813809</v>
      </c>
      <c r="J19" s="46" t="n">
        <f aca="false">MIN(Data!Q19,03_Hunger!S19,I19*AO19*TauxTrouveArme)</f>
        <v>3.16662300033349</v>
      </c>
      <c r="L19" s="46" t="n">
        <f aca="false">03_Hunger!U19/(03_Hunger!R19+03_Hunger!U19)</f>
        <v>0.439536775135662</v>
      </c>
      <c r="M19" s="46" t="n">
        <f aca="false">(01_Encounters!E19+01_Encounters!I19+BY18)/Data!Z19</f>
        <v>0.25798077270908</v>
      </c>
      <c r="N19" s="46" t="n">
        <f aca="false">03_Hunger!T19/03_Hunger!R19</f>
        <v>0.526415058955103</v>
      </c>
      <c r="O19" s="46" t="n">
        <f aca="false">03_Hunger!V19/03_Hunger!R19</f>
        <v>0.633369394655951</v>
      </c>
      <c r="P19" s="53"/>
      <c r="Q19" s="57" t="n">
        <f aca="false">PrioriteRien</f>
        <v>1</v>
      </c>
      <c r="R19" s="57" t="n">
        <f aca="false">TAN(M19*(1-BQ19)*2/PI())*10*PrioriteBarricade</f>
        <v>1.47362440094897</v>
      </c>
      <c r="S19" s="57" t="n">
        <f aca="false">IF(03_Hunger!G19&gt;StockChercheNourriture,0,TAN(POWER(1-03_Hunger!G19/StockChercheNourriture,2)*2/PI())*TauxPrioriteBouffe)</f>
        <v>0.454498608410498</v>
      </c>
      <c r="T19" s="57" t="n">
        <f aca="false">TAN(POWER(Data!AI19,1/3)*2/PI())*PrioriteMed</f>
        <v>0.454168154554793</v>
      </c>
      <c r="U19" s="57" t="n">
        <f aca="false">TAN(M19*(1-N19)*2/PI())*10*PrioriteArmes</f>
        <v>0.77936762697728</v>
      </c>
      <c r="V19" s="57" t="n">
        <f aca="false">TAN((1-MAX(Data!AK19,03_Hunger!H19))*2/PI())*PrioriteVol</f>
        <v>0.104005427198723</v>
      </c>
      <c r="W19" s="57" t="n">
        <f aca="false">TAN(SQRT(M19*AY19/(Circulation*Surface))*2/PI())*10*PrioriteEchappe</f>
        <v>0.106783469108405</v>
      </c>
      <c r="X19" s="57" t="n">
        <f aca="false">POWER(O19,1/3)*PrioriteNettoyage</f>
        <v>0.858787454096083</v>
      </c>
      <c r="Y19" s="57" t="n">
        <f aca="false">TAN(POWER(AX19,3)*2/PI())*PrioriteRange</f>
        <v>0.596794360979082</v>
      </c>
      <c r="Z19" s="57" t="n">
        <f aca="false">SUM(Q19:Y19)</f>
        <v>5.82802950227384</v>
      </c>
      <c r="AA19" s="46" t="n">
        <f aca="false">Q19/Z19</f>
        <v>0.171584580965118</v>
      </c>
      <c r="AB19" s="46" t="n">
        <f aca="false">R19/Z19</f>
        <v>0.252851225336802</v>
      </c>
      <c r="AC19" s="46" t="n">
        <f aca="false">S19/Z19</f>
        <v>0.0779849532733444</v>
      </c>
      <c r="AD19" s="46" t="n">
        <f aca="false">U19/Z19</f>
        <v>0.133727467692675</v>
      </c>
      <c r="AE19" s="46" t="n">
        <f aca="false">T19/Z19</f>
        <v>0.0779282524869851</v>
      </c>
      <c r="AF19" s="46" t="n">
        <f aca="false">V19/Z19</f>
        <v>0.017845727643991</v>
      </c>
      <c r="AG19" s="46" t="n">
        <f aca="false">W19/Z19</f>
        <v>0.0183223968009672</v>
      </c>
      <c r="AH19" s="46" t="n">
        <f aca="false">X19/Z19</f>
        <v>0.147354685449177</v>
      </c>
      <c r="AI19" s="46" t="n">
        <f aca="false">Y19/Z19</f>
        <v>0.102400710350941</v>
      </c>
      <c r="AK19" s="46" t="n">
        <f aca="false">AA19*03_Hunger!R19</f>
        <v>26.312181651977</v>
      </c>
      <c r="AL19" s="46" t="n">
        <f aca="false">AB19*03_Hunger!R19</f>
        <v>38.7742729245552</v>
      </c>
      <c r="AM19" s="46" t="n">
        <f aca="false">AC19*03_Hunger!R19</f>
        <v>11.9588499450678</v>
      </c>
      <c r="AN19" s="46" t="n">
        <f aca="false">AE19*03_Hunger!R19</f>
        <v>11.9501549831889</v>
      </c>
      <c r="AO19" s="46" t="n">
        <f aca="false">AD19*03_Hunger!R19</f>
        <v>20.5068625746965</v>
      </c>
      <c r="AP19" s="46" t="n">
        <f aca="false">AF19*03_Hunger!R19</f>
        <v>2.73660969324427</v>
      </c>
      <c r="AQ19" s="46" t="n">
        <f aca="false">AG19*03_Hunger!R19</f>
        <v>2.80970603660862</v>
      </c>
      <c r="AR19" s="46" t="n">
        <f aca="false">AH19*03_Hunger!R19</f>
        <v>22.596571492615</v>
      </c>
      <c r="AS19" s="46" t="n">
        <f aca="false">AI19*03_Hunger!R19</f>
        <v>15.7029616349571</v>
      </c>
      <c r="AU19" s="41" t="n">
        <f aca="false">03_Hunger!S19-J19</f>
        <v>69.456761492166</v>
      </c>
      <c r="AV19" s="41" t="n">
        <f aca="false">03_Hunger!T19+J19</f>
        <v>83.8914094447444</v>
      </c>
      <c r="AX19" s="46" t="n">
        <f aca="false">ATAN(Data!W19*Data!W19)*2/PI()</f>
        <v>0.945474776027326</v>
      </c>
      <c r="AY19" s="46" t="n">
        <f aca="false">(1-AX19)*IF(Data!V19=1,Circulation*TrafficQuarantine,Circulation)*Surface</f>
        <v>0.0272626119863368</v>
      </c>
      <c r="AZ19" s="46" t="n">
        <f aca="false">MAX(0,AQ19-AY19)/Surface*TauxDesordre</f>
        <v>0.00556488684924456</v>
      </c>
      <c r="BA19" s="46" t="n">
        <f aca="false">(01_Encounters!E19+01_Encounters!I19+BY19)/Surface*TauxDesordreAgression</f>
        <v>0.0946214849611053</v>
      </c>
      <c r="BB19" s="46" t="n">
        <f aca="false">IF(Data!E18&gt;2*03_Hunger!R19,0,MIN(03_Hunger!R19,(1-AX19)*Convois))</f>
        <v>5.45252239726737</v>
      </c>
      <c r="BC19" s="46" t="n">
        <f aca="false">IF(Data!L18&gt;2*02_Disease!A19,0,MIN(02_Disease!A19,(1-AX19)*ConvoisMed))</f>
        <v>5.45252239726737</v>
      </c>
      <c r="BD19" s="46" t="n">
        <f aca="false">MIN(AY19,AQ19)</f>
        <v>0.0272626119863368</v>
      </c>
      <c r="BE19" s="46" t="n">
        <f aca="false">AU19/(AU19+AV19)*BD19</f>
        <v>0.0123481925269751</v>
      </c>
      <c r="BF19" s="46" t="n">
        <f aca="false">AV19/(AU19+AV19)*BD19</f>
        <v>0.0149144194593617</v>
      </c>
      <c r="BG19" s="46" t="n">
        <f aca="false">BD19*Data!AI19</f>
        <v>0.00818687548979017</v>
      </c>
      <c r="BH19" s="46" t="n">
        <f aca="false">IF(AU18+AV19&gt;0,BE19/(AU19+AV19)*03_Hunger!P19,0)</f>
        <v>0.0149406343879122</v>
      </c>
      <c r="BI19" s="46" t="n">
        <f aca="false">IF(AU18+AV19&gt;0,BE19/(AU19+AV19)*02_Disease!U19,0)</f>
        <v>0</v>
      </c>
      <c r="BJ19" s="46" t="n">
        <f aca="false">MIN(Data!W19,AS19*TauxRange/Surface)</f>
        <v>0.0314059232699143</v>
      </c>
      <c r="BK19" s="42" t="n">
        <f aca="false">IF(AQ19&gt;0,BD19/AQ19,0)</f>
        <v>0.00970301221235353</v>
      </c>
      <c r="BL19" s="46" t="n">
        <f aca="false">BG19+BL18</f>
        <v>3.2927829829636</v>
      </c>
      <c r="BO19" s="46" t="n">
        <f aca="false">AB19*TauxBarricade</f>
        <v>0.252851225336802</v>
      </c>
      <c r="BP19" s="46" t="n">
        <f aca="false">M19*TauxDestruction</f>
        <v>0.25798077270908</v>
      </c>
      <c r="BQ19" s="46" t="n">
        <f aca="false">ATAN(Data!X19)*2/PI()</f>
        <v>0.109149416988885</v>
      </c>
      <c r="BR19" s="46" t="n">
        <f aca="false">AA19+0.85*AB19+0.5*(1-AA19-AB19)</f>
        <v>0.67429021935044</v>
      </c>
      <c r="BS19" s="46" t="n">
        <f aca="false">BQ19*BR19</f>
        <v>0.0735983843234075</v>
      </c>
      <c r="BU19" s="41" t="n">
        <f aca="false">AU19-BE19</f>
        <v>69.444413299639</v>
      </c>
      <c r="BV19" s="41" t="n">
        <f aca="false">AV19-BF19</f>
        <v>83.8764950252851</v>
      </c>
      <c r="BW19" s="41" t="n">
        <f aca="false">Data!AF19+BE19+BF19</f>
        <v>118.624465616734</v>
      </c>
      <c r="BY19" s="46" t="n">
        <f aca="false">AP19*(03_Hunger!R19-AP19)/Surface</f>
        <v>0.824330116828141</v>
      </c>
      <c r="BZ19" s="2" t="n">
        <f aca="false">AV19/03_Hunger!R19*BY19*(1-BQ19/2*BR18)</f>
        <v>0.434386207953295</v>
      </c>
      <c r="CA19" s="46" t="n">
        <f aca="false">AU19*3/(AU19*3+AV19)*BZ19</f>
        <v>0.309699079990574</v>
      </c>
      <c r="CB19" s="46" t="n">
        <f aca="false">AV19/(AU19*3+AV19)*BZ19</f>
        <v>0.124687127962722</v>
      </c>
      <c r="CC19" s="46" t="n">
        <f aca="false">MIN(03_Hunger!V19,AR19*03_Hunger!V19/Surface*TauxNettoyage)</f>
        <v>13.1682927956009</v>
      </c>
      <c r="CE19" s="41" t="n">
        <f aca="false">03_Hunger!P19+F19+E19-BH19</f>
        <v>278.023831365447</v>
      </c>
      <c r="CF19" s="41" t="n">
        <f aca="false">02_Disease!U19+B19+A19-BI19</f>
        <v>28.4956328722208</v>
      </c>
      <c r="CH19" s="58" t="n">
        <f aca="false">CI19+CJ19</f>
        <v>152.886522116971</v>
      </c>
      <c r="CI19" s="59" t="n">
        <f aca="false">BU19-CA19</f>
        <v>69.1347142196484</v>
      </c>
      <c r="CJ19" s="59" t="n">
        <f aca="false">BV19-CB19</f>
        <v>83.7518078973223</v>
      </c>
      <c r="CK19" s="59" t="n">
        <f aca="false">03_Hunger!U19</f>
        <v>120.261522141576</v>
      </c>
      <c r="CL19" s="59" t="n">
        <f aca="false">03_Hunger!V19+CA19+CB19-CC19</f>
        <v>84.3921316102606</v>
      </c>
      <c r="CM19" s="59" t="n">
        <f aca="false">03_Hunger!W19+CC19</f>
        <v>524.835358514458</v>
      </c>
      <c r="CN19" s="58" t="n">
        <f aca="false">SUM(CI19:CM19)</f>
        <v>882.375534383266</v>
      </c>
    </row>
    <row r="20" customFormat="false" ht="12.85" hidden="false" customHeight="false" outlineLevel="0" collapsed="false">
      <c r="A20" s="46" t="n">
        <f aca="false">MIN(Data!L20,AN20*TauxTrouveMedDepot)</f>
        <v>5.45252239726737</v>
      </c>
      <c r="B20" s="46" t="n">
        <f aca="false">MIN(AN20*TauxTrouveMedDepot-A20,MIN(Data!K20,AN20*Data!K20/Surface*TauxTrouveMedVille))</f>
        <v>19.5003798954022</v>
      </c>
      <c r="C20" s="42" t="n">
        <f aca="false">IF(Data!Z20&gt;0,(A20+B20)/Data!Z20,0)</f>
        <v>0.16321191657155</v>
      </c>
      <c r="E20" s="46" t="n">
        <f aca="false">MIN(Data!E20,AM20*TauxTrouveDepot)</f>
        <v>5.45252239726737</v>
      </c>
      <c r="F20" s="46" t="n">
        <f aca="false">MIN(AM20*TauxTrouveDepot-E20,MIN(Data!D20,Data!D20*AM20/Surface*TauxTrouveBouffe))</f>
        <v>74.6552922218962</v>
      </c>
      <c r="G20" s="42" t="n">
        <f aca="false">IF(Data!Z20&gt;0,(E20+F20)/Data!Z20,0)</f>
        <v>0.523969108002041</v>
      </c>
      <c r="I20" s="46" t="n">
        <f aca="false">Data!Q20/Surface</f>
        <v>0.161770793502343</v>
      </c>
      <c r="J20" s="46" t="n">
        <f aca="false">MIN(Data!Q20,03_Hunger!S20,I20*AO20*TauxTrouveArme)</f>
        <v>2.45800639431006</v>
      </c>
      <c r="L20" s="46" t="n">
        <f aca="false">03_Hunger!U20/(03_Hunger!R20+03_Hunger!U20)</f>
        <v>0.467692225115895</v>
      </c>
      <c r="M20" s="46" t="n">
        <f aca="false">(01_Encounters!E20+01_Encounters!I20+BY19)/Data!Z20</f>
        <v>0.245914821827791</v>
      </c>
      <c r="N20" s="46" t="n">
        <f aca="false">03_Hunger!T20/03_Hunger!R20</f>
        <v>0.574392228682552</v>
      </c>
      <c r="O20" s="46" t="n">
        <f aca="false">03_Hunger!V20/03_Hunger!R20</f>
        <v>0.680061914897475</v>
      </c>
      <c r="P20" s="53"/>
      <c r="Q20" s="57" t="n">
        <f aca="false">PrioriteRien</f>
        <v>1</v>
      </c>
      <c r="R20" s="57" t="n">
        <f aca="false">TAN(M20*(1-BQ20)*2/PI())*10*PrioriteBarricade</f>
        <v>1.40884380594729</v>
      </c>
      <c r="S20" s="57" t="n">
        <f aca="false">IF(03_Hunger!G20&gt;StockChercheNourriture,0,TAN(POWER(1-03_Hunger!G20/StockChercheNourriture,2)*2/PI())*TauxPrioriteBouffe)</f>
        <v>0.453950157631309</v>
      </c>
      <c r="T20" s="57" t="n">
        <f aca="false">TAN(POWER(Data!AI20,1/3)*2/PI())*PrioriteMed</f>
        <v>0.458262018224686</v>
      </c>
      <c r="U20" s="57" t="n">
        <f aca="false">TAN(M20*(1-N20)*2/PI())*10*PrioriteArmes</f>
        <v>0.667294813731167</v>
      </c>
      <c r="V20" s="57" t="n">
        <f aca="false">TAN((1-MAX(Data!AK20,03_Hunger!H20))*2/PI())*PrioriteVol</f>
        <v>0.118991262885717</v>
      </c>
      <c r="W20" s="57" t="n">
        <f aca="false">TAN(SQRT(M20*AY20/(Circulation*Surface))*2/PI())*10*PrioriteEchappe</f>
        <v>0.102205997574684</v>
      </c>
      <c r="X20" s="57" t="n">
        <f aca="false">POWER(O20,1/3)*PrioriteNettoyage</f>
        <v>0.879392622764627</v>
      </c>
      <c r="Y20" s="57" t="n">
        <f aca="false">TAN(POWER(AX20,3)*2/PI())*PrioriteRange</f>
        <v>0.601732187273455</v>
      </c>
      <c r="Z20" s="57" t="n">
        <f aca="false">SUM(Q20:Y20)</f>
        <v>5.69067286603294</v>
      </c>
      <c r="AA20" s="46" t="n">
        <f aca="false">Q20/Z20</f>
        <v>0.175726144085509</v>
      </c>
      <c r="AB20" s="46" t="n">
        <f aca="false">R20/Z20</f>
        <v>0.24757068963787</v>
      </c>
      <c r="AC20" s="46" t="n">
        <f aca="false">S20/Z20</f>
        <v>0.0797709108075588</v>
      </c>
      <c r="AD20" s="46" t="n">
        <f aca="false">U20/Z20</f>
        <v>0.117261144585236</v>
      </c>
      <c r="AE20" s="46" t="n">
        <f aca="false">T20/Z20</f>
        <v>0.0805286174434673</v>
      </c>
      <c r="AF20" s="46" t="n">
        <f aca="false">V20/Z20</f>
        <v>0.0209098758067722</v>
      </c>
      <c r="AG20" s="46" t="n">
        <f aca="false">W20/Z20</f>
        <v>0.0179602658562121</v>
      </c>
      <c r="AH20" s="46" t="n">
        <f aca="false">X20/Z20</f>
        <v>0.15453227473567</v>
      </c>
      <c r="AI20" s="46" t="n">
        <f aca="false">Y20/Z20</f>
        <v>0.105740077041704</v>
      </c>
      <c r="AK20" s="46" t="n">
        <f aca="false">AA20*03_Hunger!R20</f>
        <v>22.7701107567671</v>
      </c>
      <c r="AL20" s="46" t="n">
        <f aca="false">AB20*03_Hunger!R20</f>
        <v>32.0795295004051</v>
      </c>
      <c r="AM20" s="46" t="n">
        <f aca="false">AC20*03_Hunger!R20</f>
        <v>10.3364953673168</v>
      </c>
      <c r="AN20" s="46" t="n">
        <f aca="false">AE20*03_Hunger!R20</f>
        <v>10.4346769105957</v>
      </c>
      <c r="AO20" s="46" t="n">
        <f aca="false">AD20*03_Hunger!R20</f>
        <v>15.194376816075</v>
      </c>
      <c r="AP20" s="46" t="n">
        <f aca="false">AF20*03_Hunger!R20</f>
        <v>2.70944423499537</v>
      </c>
      <c r="AQ20" s="46" t="n">
        <f aca="false">AG20*03_Hunger!R20</f>
        <v>2.32724188478143</v>
      </c>
      <c r="AR20" s="46" t="n">
        <f aca="false">AH20*03_Hunger!R20</f>
        <v>20.0238674190345</v>
      </c>
      <c r="AS20" s="46" t="n">
        <f aca="false">AI20*03_Hunger!R20</f>
        <v>13.7015085501283</v>
      </c>
      <c r="AU20" s="41" t="n">
        <f aca="false">03_Hunger!S20-J20</f>
        <v>52.6910788045512</v>
      </c>
      <c r="AV20" s="41" t="n">
        <f aca="false">03_Hunger!T20+J20</f>
        <v>76.8861726355482</v>
      </c>
      <c r="AX20" s="46" t="n">
        <f aca="false">ATAN(Data!W20*Data!W20)*2/PI()</f>
        <v>0.947598034982697</v>
      </c>
      <c r="AY20" s="46" t="n">
        <f aca="false">(1-AX20)*IF(Data!V20=1,Circulation*TrafficQuarantine,Circulation)*Surface</f>
        <v>0.0262009825086514</v>
      </c>
      <c r="AZ20" s="46" t="n">
        <f aca="false">MAX(0,AQ20-AY20)/Surface*TauxDesordre</f>
        <v>0.00460208180454555</v>
      </c>
      <c r="BA20" s="46" t="n">
        <f aca="false">(01_Encounters!E20+01_Encounters!I20+BY20)/Surface*TauxDesordreAgression</f>
        <v>0.0749204284542281</v>
      </c>
      <c r="BB20" s="46" t="n">
        <f aca="false">IF(Data!E19&gt;2*03_Hunger!R20,0,MIN(03_Hunger!R20,(1-AX20)*Convois))</f>
        <v>5.24019650173028</v>
      </c>
      <c r="BC20" s="46" t="n">
        <f aca="false">IF(Data!L19&gt;2*02_Disease!A20,0,MIN(02_Disease!A20,(1-AX20)*ConvoisMed))</f>
        <v>5.24019650173028</v>
      </c>
      <c r="BD20" s="46" t="n">
        <f aca="false">MIN(AY20,AQ20)</f>
        <v>0.0262009825086514</v>
      </c>
      <c r="BE20" s="46" t="n">
        <f aca="false">AU20/(AU20+AV20)*BD20</f>
        <v>0.0106543241099555</v>
      </c>
      <c r="BF20" s="46" t="n">
        <f aca="false">AV20/(AU20+AV20)*BD20</f>
        <v>0.0155466583986959</v>
      </c>
      <c r="BG20" s="46" t="n">
        <f aca="false">BD20*Data!AI20</f>
        <v>0.00805718628629657</v>
      </c>
      <c r="BH20" s="46" t="n">
        <f aca="false">IF(AU19+AV20&gt;0,BE20/(AU20+AV20)*03_Hunger!P20,0)</f>
        <v>0.0129248997600723</v>
      </c>
      <c r="BI20" s="46" t="n">
        <f aca="false">IF(AU19+AV20&gt;0,BE20/(AU20+AV20)*02_Disease!U20,0)</f>
        <v>0</v>
      </c>
      <c r="BJ20" s="46" t="n">
        <f aca="false">MIN(Data!W20,AS20*TauxRange/Surface)</f>
        <v>0.0274030171002566</v>
      </c>
      <c r="BK20" s="42" t="n">
        <f aca="false">IF(AQ20&gt;0,BD20/AQ20,0)</f>
        <v>0.0112583838749156</v>
      </c>
      <c r="BL20" s="46" t="n">
        <f aca="false">BG20+BL19</f>
        <v>3.30084016924989</v>
      </c>
      <c r="BO20" s="46" t="n">
        <f aca="false">AB20*TauxBarricade</f>
        <v>0.24757068963787</v>
      </c>
      <c r="BP20" s="46" t="n">
        <f aca="false">M20*TauxDestruction</f>
        <v>0.245914821827791</v>
      </c>
      <c r="BQ20" s="46" t="n">
        <f aca="false">ATAN(Data!X20)*2/PI()</f>
        <v>0.105976192152794</v>
      </c>
      <c r="BR20" s="46" t="n">
        <f aca="false">AA20+0.85*AB20+0.5*(1-AA20-AB20)</f>
        <v>0.674512813416009</v>
      </c>
      <c r="BS20" s="46" t="n">
        <f aca="false">BQ20*BR20</f>
        <v>0.0714822995240969</v>
      </c>
      <c r="BU20" s="41" t="n">
        <f aca="false">AU20-BE20</f>
        <v>52.6804244804412</v>
      </c>
      <c r="BV20" s="41" t="n">
        <f aca="false">AV20-BF20</f>
        <v>76.8706259771495</v>
      </c>
      <c r="BW20" s="41" t="n">
        <f aca="false">Data!AF20+BE20+BF20</f>
        <v>118.650666599243</v>
      </c>
      <c r="BY20" s="46" t="n">
        <f aca="false">AP20*(03_Hunger!R20-AP20)/Surface</f>
        <v>0.687482497676747</v>
      </c>
      <c r="BZ20" s="2" t="n">
        <f aca="false">AV20/03_Hunger!R20*BY20*(1-BQ20/2*BR19)</f>
        <v>0.393350829991503</v>
      </c>
      <c r="CA20" s="46" t="n">
        <f aca="false">AU20*3/(AU20*3+AV20)*BZ20</f>
        <v>0.26463395951823</v>
      </c>
      <c r="CB20" s="46" t="n">
        <f aca="false">AV20/(AU20*3+AV20)*BZ20</f>
        <v>0.128716870473273</v>
      </c>
      <c r="CC20" s="46" t="n">
        <f aca="false">MIN(03_Hunger!V20,AR20*03_Hunger!V20/Surface*TauxNettoyage)</f>
        <v>10.5870857100709</v>
      </c>
      <c r="CE20" s="41" t="n">
        <f aca="false">03_Hunger!P20+F20+E20-BH20</f>
        <v>237.286746168002</v>
      </c>
      <c r="CF20" s="41" t="n">
        <f aca="false">02_Disease!U20+B20+A20-BI20</f>
        <v>24.9529022926695</v>
      </c>
      <c r="CH20" s="58" t="n">
        <f aca="false">CI20+CJ20</f>
        <v>129.157699627599</v>
      </c>
      <c r="CI20" s="59" t="n">
        <f aca="false">BU20-CA20</f>
        <v>52.415790520923</v>
      </c>
      <c r="CJ20" s="59" t="n">
        <f aca="false">BV20-CB20</f>
        <v>76.7419091066762</v>
      </c>
      <c r="CK20" s="59" t="n">
        <f aca="false">03_Hunger!U20</f>
        <v>113.848183156101</v>
      </c>
      <c r="CL20" s="59" t="n">
        <f aca="false">03_Hunger!V20+CA20+CB20-CC20</f>
        <v>77.9268188614262</v>
      </c>
      <c r="CM20" s="59" t="n">
        <f aca="false">03_Hunger!W20+CC20</f>
        <v>561.416631755631</v>
      </c>
      <c r="CN20" s="58" t="n">
        <f aca="false">SUM(CI20:CM20)</f>
        <v>882.349333400757</v>
      </c>
    </row>
    <row r="21" customFormat="false" ht="12.85" hidden="false" customHeight="false" outlineLevel="0" collapsed="false">
      <c r="A21" s="46" t="n">
        <f aca="false">MIN(Data!L21,AN21*TauxTrouveMedDepot)</f>
        <v>5.24019650173028</v>
      </c>
      <c r="B21" s="46" t="n">
        <f aca="false">MIN(AN21*TauxTrouveMedDepot-A21,MIN(Data!K21,AN21*Data!K21/Surface*TauxTrouveMedVille))</f>
        <v>16.8720345844494</v>
      </c>
      <c r="C21" s="42" t="n">
        <f aca="false">IF(Data!Z21&gt;0,(A21+B21)/Data!Z21,0)</f>
        <v>0.171203351793474</v>
      </c>
      <c r="E21" s="46" t="n">
        <f aca="false">MIN(Data!E21,AM21*TauxTrouveDepot)</f>
        <v>5.24019650173028</v>
      </c>
      <c r="F21" s="46" t="n">
        <f aca="false">MIN(AM21*TauxTrouveDepot-E21,MIN(Data!D21,Data!D21*AM21/Surface*TauxTrouveBouffe))</f>
        <v>65.150386621975</v>
      </c>
      <c r="G21" s="42" t="n">
        <f aca="false">IF(Data!Z21&gt;0,(E21+F21)/Data!Z21,0)</f>
        <v>0.544997188140255</v>
      </c>
      <c r="I21" s="46" t="n">
        <f aca="false">Data!Q21/Surface</f>
        <v>0.16931334103094</v>
      </c>
      <c r="J21" s="46" t="n">
        <f aca="false">MIN(Data!Q21,03_Hunger!S21,I21*AO21*TauxTrouveArme)</f>
        <v>1.9385427345927</v>
      </c>
      <c r="L21" s="46" t="n">
        <f aca="false">03_Hunger!U21/(03_Hunger!R21+03_Hunger!U21)</f>
        <v>0.49161495759107</v>
      </c>
      <c r="M21" s="46" t="n">
        <f aca="false">(01_Encounters!E21+01_Encounters!I21+BY20)/Data!Z21</f>
        <v>0.233019180977211</v>
      </c>
      <c r="N21" s="46" t="n">
        <f aca="false">03_Hunger!T21/03_Hunger!R21</f>
        <v>0.615745623963568</v>
      </c>
      <c r="O21" s="46" t="n">
        <f aca="false">03_Hunger!V21/03_Hunger!R21</f>
        <v>0.712775035761985</v>
      </c>
      <c r="P21" s="53"/>
      <c r="Q21" s="57" t="n">
        <f aca="false">PrioriteRien</f>
        <v>1</v>
      </c>
      <c r="R21" s="57" t="n">
        <f aca="false">TAN(M21*(1-BQ21)*2/PI())*10*PrioriteBarricade</f>
        <v>1.33251956828382</v>
      </c>
      <c r="S21" s="57" t="n">
        <f aca="false">IF(03_Hunger!G21&gt;StockChercheNourriture,0,TAN(POWER(1-03_Hunger!G21/StockChercheNourriture,2)*2/PI())*TauxPrioriteBouffe)</f>
        <v>0.451606978516406</v>
      </c>
      <c r="T21" s="57" t="n">
        <f aca="false">TAN(POWER(Data!AI21,1/3)*2/PI())*PrioriteMed</f>
        <v>0.457765941573417</v>
      </c>
      <c r="U21" s="57" t="n">
        <f aca="false">TAN(M21*(1-N21)*2/PI())*10*PrioriteArmes</f>
        <v>0.57063886676111</v>
      </c>
      <c r="V21" s="57" t="n">
        <f aca="false">TAN((1-MAX(Data!AK21,03_Hunger!H21))*2/PI())*PrioriteVol</f>
        <v>0.13242931810353</v>
      </c>
      <c r="W21" s="57" t="n">
        <f aca="false">TAN(SQRT(M21*AY21/(Circulation*Surface))*2/PI())*10*PrioriteEchappe</f>
        <v>0.0980287952461337</v>
      </c>
      <c r="X21" s="57" t="n">
        <f aca="false">POWER(O21,1/3)*PrioriteNettoyage</f>
        <v>0.893272903228501</v>
      </c>
      <c r="Y21" s="57" t="n">
        <f aca="false">TAN(POWER(AX21,3)*2/PI())*PrioriteRange</f>
        <v>0.605312299302891</v>
      </c>
      <c r="Z21" s="57" t="n">
        <f aca="false">SUM(Q21:Y21)</f>
        <v>5.54157467101581</v>
      </c>
      <c r="AA21" s="46" t="n">
        <f aca="false">Q21/Z21</f>
        <v>0.180454123487737</v>
      </c>
      <c r="AB21" s="46" t="n">
        <f aca="false">R21/Z21</f>
        <v>0.240458650724913</v>
      </c>
      <c r="AC21" s="46" t="n">
        <f aca="false">S21/Z21</f>
        <v>0.0814943414691232</v>
      </c>
      <c r="AD21" s="46" t="n">
        <f aca="false">U21/Z21</f>
        <v>0.102974136529411</v>
      </c>
      <c r="AE21" s="46" t="n">
        <f aca="false">T21/Z21</f>
        <v>0.0826057517491695</v>
      </c>
      <c r="AF21" s="46" t="n">
        <f aca="false">V21/Z21</f>
        <v>0.0238974165224512</v>
      </c>
      <c r="AG21" s="46" t="n">
        <f aca="false">W21/Z21</f>
        <v>0.0176897003226999</v>
      </c>
      <c r="AH21" s="46" t="n">
        <f aca="false">X21/Z21</f>
        <v>0.161194778787445</v>
      </c>
      <c r="AI21" s="46" t="n">
        <f aca="false">Y21/Z21</f>
        <v>0.10923110040705</v>
      </c>
      <c r="AK21" s="46" t="n">
        <f aca="false">AA21*03_Hunger!R21</f>
        <v>20.0642463345429</v>
      </c>
      <c r="AL21" s="46" t="n">
        <f aca="false">AB21*03_Hunger!R21</f>
        <v>26.7360008636452</v>
      </c>
      <c r="AM21" s="46" t="n">
        <f aca="false">AC21*03_Hunger!R21</f>
        <v>9.06115366335179</v>
      </c>
      <c r="AN21" s="46" t="n">
        <f aca="false">AE21*03_Hunger!R21</f>
        <v>9.18472861529302</v>
      </c>
      <c r="AO21" s="46" t="n">
        <f aca="false">AD21*03_Hunger!R21</f>
        <v>11.4494387907593</v>
      </c>
      <c r="AP21" s="46" t="n">
        <f aca="false">AF21*03_Hunger!R21</f>
        <v>2.65709446034477</v>
      </c>
      <c r="AQ21" s="46" t="n">
        <f aca="false">AG21*03_Hunger!R21</f>
        <v>1.96687389569689</v>
      </c>
      <c r="AR21" s="46" t="n">
        <f aca="false">AH21*03_Hunger!R21</f>
        <v>17.9228475743489</v>
      </c>
      <c r="AS21" s="46" t="n">
        <f aca="false">AI21*03_Hunger!R21</f>
        <v>12.1451350825418</v>
      </c>
      <c r="AU21" s="41" t="n">
        <f aca="false">03_Hunger!S21-J21</f>
        <v>40.7857481095841</v>
      </c>
      <c r="AV21" s="41" t="n">
        <f aca="false">03_Hunger!T21+J21</f>
        <v>70.4017711709405</v>
      </c>
      <c r="AX21" s="46" t="n">
        <f aca="false">ATAN(Data!W21*Data!W21)*2/PI()</f>
        <v>0.949125799658938</v>
      </c>
      <c r="AY21" s="46" t="n">
        <f aca="false">(1-AX21)*IF(Data!V21=1,Circulation*TrafficQuarantine,Circulation)*Surface</f>
        <v>0.0254371001705311</v>
      </c>
      <c r="AZ21" s="46" t="n">
        <f aca="false">MAX(0,AQ21-AY21)/Surface*TauxDesordre</f>
        <v>0.00388287359105272</v>
      </c>
      <c r="BA21" s="46" t="n">
        <f aca="false">(01_Encounters!E21+01_Encounters!I21+BY21)/Surface*TauxDesordreAgression</f>
        <v>0.0599709801351684</v>
      </c>
      <c r="BB21" s="46" t="n">
        <f aca="false">IF(Data!E20&gt;2*03_Hunger!R21,0,MIN(03_Hunger!R21,(1-AX21)*Convois))</f>
        <v>5.08742003410623</v>
      </c>
      <c r="BC21" s="46" t="n">
        <f aca="false">IF(Data!L20&gt;2*02_Disease!A21,0,MIN(02_Disease!A21,(1-AX21)*ConvoisMed))</f>
        <v>5.08742003410623</v>
      </c>
      <c r="BD21" s="46" t="n">
        <f aca="false">MIN(AY21,AQ21)</f>
        <v>0.0254371001705311</v>
      </c>
      <c r="BE21" s="46" t="n">
        <f aca="false">AU21/(AU21+AV21)*BD21</f>
        <v>0.00933082388119493</v>
      </c>
      <c r="BF21" s="46" t="n">
        <f aca="false">AV21/(AU21+AV21)*BD21</f>
        <v>0.0161062762893362</v>
      </c>
      <c r="BG21" s="46" t="n">
        <f aca="false">BD21*Data!AI21</f>
        <v>0.00779990874336708</v>
      </c>
      <c r="BH21" s="46" t="n">
        <f aca="false">IF(AU20+AV21&gt;0,BE21/(AU21+AV21)*03_Hunger!P21,0)</f>
        <v>0.011438425950438</v>
      </c>
      <c r="BI21" s="46" t="n">
        <f aca="false">IF(AU20+AV21&gt;0,BE21/(AU21+AV21)*02_Disease!U21,0)</f>
        <v>0</v>
      </c>
      <c r="BJ21" s="46" t="n">
        <f aca="false">MIN(Data!W21,AS21*TauxRange/Surface)</f>
        <v>0.0242902701650835</v>
      </c>
      <c r="BK21" s="42" t="n">
        <f aca="false">IF(AQ21&gt;0,BD21/AQ21,0)</f>
        <v>0.0129327559973124</v>
      </c>
      <c r="BL21" s="46" t="n">
        <f aca="false">BG21+BL20</f>
        <v>3.30864007799326</v>
      </c>
      <c r="BO21" s="46" t="n">
        <f aca="false">AB21*TauxBarricade</f>
        <v>0.240458650724913</v>
      </c>
      <c r="BP21" s="46" t="n">
        <f aca="false">M21*TauxDestruction</f>
        <v>0.233019180977211</v>
      </c>
      <c r="BQ21" s="46" t="n">
        <f aca="false">ATAN(Data!X21)*2/PI()</f>
        <v>0.107001128905538</v>
      </c>
      <c r="BR21" s="46" t="n">
        <f aca="false">AA21+0.85*AB21+0.5*(1-AA21-AB21)</f>
        <v>0.674387589497588</v>
      </c>
      <c r="BS21" s="46" t="n">
        <f aca="false">BQ21*BR21</f>
        <v>0.0721602333961265</v>
      </c>
      <c r="BU21" s="41" t="n">
        <f aca="false">AU21-BE21</f>
        <v>40.7764172857029</v>
      </c>
      <c r="BV21" s="41" t="n">
        <f aca="false">AV21-BF21</f>
        <v>70.3856648946512</v>
      </c>
      <c r="BW21" s="41" t="n">
        <f aca="false">Data!AF21+BE21+BF21</f>
        <v>118.676103699413</v>
      </c>
      <c r="BY21" s="46" t="n">
        <f aca="false">AP21*(03_Hunger!R21-AP21)/Surface</f>
        <v>0.57675118113713</v>
      </c>
      <c r="BZ21" s="2" t="n">
        <f aca="false">AV21/03_Hunger!R21*BY21*(1-BQ21/2*BR20)</f>
        <v>0.352009153981275</v>
      </c>
      <c r="CA21" s="46" t="n">
        <f aca="false">AU21*3/(AU21*3+AV21)*BZ21</f>
        <v>0.223444127622206</v>
      </c>
      <c r="CB21" s="46" t="n">
        <f aca="false">AV21/(AU21*3+AV21)*BZ21</f>
        <v>0.128565026359068</v>
      </c>
      <c r="CC21" s="46" t="n">
        <f aca="false">MIN(03_Hunger!V21,AR21*03_Hunger!V21/Surface*TauxNettoyage)</f>
        <v>8.52249554758653</v>
      </c>
      <c r="CE21" s="41" t="n">
        <f aca="false">03_Hunger!P21+F21+E21-BH21</f>
        <v>206.681171410138</v>
      </c>
      <c r="CF21" s="41" t="n">
        <f aca="false">02_Disease!U21+B21+A21-BI21</f>
        <v>22.1122310861797</v>
      </c>
      <c r="CH21" s="58" t="n">
        <f aca="false">CI21+CJ21</f>
        <v>110.810073026373</v>
      </c>
      <c r="CI21" s="59" t="n">
        <f aca="false">BU21-CA21</f>
        <v>40.5529731580807</v>
      </c>
      <c r="CJ21" s="59" t="n">
        <f aca="false">BV21-CB21</f>
        <v>70.2570998682921</v>
      </c>
      <c r="CK21" s="59" t="n">
        <f aca="false">03_Hunger!U21</f>
        <v>107.519779332499</v>
      </c>
      <c r="CL21" s="59" t="n">
        <f aca="false">03_Hunger!V21+CA21+CB21-CC21</f>
        <v>71.0812016378571</v>
      </c>
      <c r="CM21" s="59" t="n">
        <f aca="false">03_Hunger!W21+CC21</f>
        <v>592.912842303858</v>
      </c>
      <c r="CN21" s="58" t="n">
        <f aca="false">SUM(CI21:CM21)</f>
        <v>882.323896300587</v>
      </c>
    </row>
    <row r="22" customFormat="false" ht="12.85" hidden="false" customHeight="false" outlineLevel="0" collapsed="false">
      <c r="A22" s="46" t="n">
        <f aca="false">MIN(Data!L22,AN22*TauxTrouveMedDepot)</f>
        <v>5.08742003410623</v>
      </c>
      <c r="B22" s="46" t="n">
        <f aca="false">MIN(AN22*TauxTrouveMedDepot-A22,MIN(Data!K22,AN22*Data!K22/Surface*TauxTrouveMedVille))</f>
        <v>14.7207617344823</v>
      </c>
      <c r="C22" s="42" t="n">
        <f aca="false">IF(Data!Z22&gt;0,(A22+B22)/Data!Z22,0)</f>
        <v>0.178757952482119</v>
      </c>
      <c r="E22" s="46" t="n">
        <f aca="false">MIN(Data!E22,AM22*TauxTrouveDepot)</f>
        <v>5.08742003410623</v>
      </c>
      <c r="F22" s="46" t="n">
        <f aca="false">MIN(AM22*TauxTrouveDepot-E22,MIN(Data!D22,Data!D22*AM22/Surface*TauxTrouveBouffe))</f>
        <v>57.559526917097</v>
      </c>
      <c r="G22" s="42" t="n">
        <f aca="false">IF(Data!Z22&gt;0,(E22+F22)/Data!Z22,0)</f>
        <v>0.565354261036299</v>
      </c>
      <c r="I22" s="46" t="n">
        <f aca="false">Data!Q22/Surface</f>
        <v>0.176659113723945</v>
      </c>
      <c r="J22" s="46" t="n">
        <f aca="false">MIN(Data!Q22,03_Hunger!S22,I22*AO22*TauxTrouveArme)</f>
        <v>1.55319323520431</v>
      </c>
      <c r="L22" s="46" t="n">
        <f aca="false">03_Hunger!U22/(03_Hunger!R22+03_Hunger!U22)</f>
        <v>0.511767169642219</v>
      </c>
      <c r="M22" s="46" t="n">
        <f aca="false">(01_Encounters!E22+01_Encounters!I22+BY21)/Data!Z22</f>
        <v>0.220244421051469</v>
      </c>
      <c r="N22" s="46" t="n">
        <f aca="false">03_Hunger!T22/03_Hunger!R22</f>
        <v>0.650854935445575</v>
      </c>
      <c r="O22" s="46" t="n">
        <f aca="false">03_Hunger!V22/03_Hunger!R22</f>
        <v>0.733020779864028</v>
      </c>
      <c r="Q22" s="57" t="n">
        <f aca="false">PrioriteRien</f>
        <v>1</v>
      </c>
      <c r="R22" s="57" t="n">
        <f aca="false">TAN(M22*(1-BQ22)*2/PI())*10*PrioriteBarricade</f>
        <v>1.25212725673551</v>
      </c>
      <c r="S22" s="57" t="n">
        <f aca="false">IF(03_Hunger!G22&gt;StockChercheNourriture,0,TAN(POWER(1-03_Hunger!G22/StockChercheNourriture,2)*2/PI())*TauxPrioriteBouffe)</f>
        <v>0.44811422847535</v>
      </c>
      <c r="T22" s="57" t="n">
        <f aca="false">TAN(POWER(Data!AI22,1/3)*2/PI())*PrioriteMed</f>
        <v>0.453520780153772</v>
      </c>
      <c r="U22" s="57" t="n">
        <f aca="false">TAN(M22*(1-N22)*2/PI())*10*PrioriteArmes</f>
        <v>0.489934557114557</v>
      </c>
      <c r="V22" s="57" t="n">
        <f aca="false">TAN((1-MAX(Data!AK22,03_Hunger!H22))*2/PI())*PrioriteVol</f>
        <v>0.144158914070018</v>
      </c>
      <c r="W22" s="57" t="n">
        <f aca="false">TAN(SQRT(M22*AY22/(Circulation*Surface))*2/PI())*10*PrioriteEchappe</f>
        <v>0.0942527338849078</v>
      </c>
      <c r="X22" s="57" t="n">
        <f aca="false">POWER(O22,1/3)*PrioriteNettoyage</f>
        <v>0.90165160916219</v>
      </c>
      <c r="Y22" s="57" t="n">
        <f aca="false">TAN(POWER(AX22,3)*2/PI())*PrioriteRange</f>
        <v>0.607941372652798</v>
      </c>
      <c r="Z22" s="57" t="n">
        <f aca="false">SUM(Q22:Y22)</f>
        <v>5.3917014522491</v>
      </c>
      <c r="AA22" s="46" t="n">
        <f aca="false">Q22/Z22</f>
        <v>0.185470209887615</v>
      </c>
      <c r="AB22" s="46" t="n">
        <f aca="false">R22/Z22</f>
        <v>0.232232305112739</v>
      </c>
      <c r="AC22" s="46" t="n">
        <f aca="false">S22/Z22</f>
        <v>0.0831118400089498</v>
      </c>
      <c r="AD22" s="46" t="n">
        <f aca="false">U22/Z22</f>
        <v>0.0908682651392325</v>
      </c>
      <c r="AE22" s="46" t="n">
        <f aca="false">T22/Z22</f>
        <v>0.0841145942835149</v>
      </c>
      <c r="AF22" s="46" t="n">
        <f aca="false">V22/Z22</f>
        <v>0.0267371840497369</v>
      </c>
      <c r="AG22" s="46" t="n">
        <f aca="false">W22/Z22</f>
        <v>0.0174810743361154</v>
      </c>
      <c r="AH22" s="46" t="n">
        <f aca="false">X22/Z22</f>
        <v>0.167229513196817</v>
      </c>
      <c r="AI22" s="46" t="n">
        <f aca="false">Y22/Z22</f>
        <v>0.112755013985279</v>
      </c>
      <c r="AK22" s="46" t="n">
        <f aca="false">AA22*03_Hunger!R22</f>
        <v>17.9453267294521</v>
      </c>
      <c r="AL22" s="46" t="n">
        <f aca="false">AB22*03_Hunger!R22</f>
        <v>22.4698327289713</v>
      </c>
      <c r="AM22" s="46" t="n">
        <f aca="false">AC22*03_Hunger!R22</f>
        <v>8.04155624210649</v>
      </c>
      <c r="AN22" s="46" t="n">
        <f aca="false">AE22*03_Hunger!R22</f>
        <v>8.13857857845543</v>
      </c>
      <c r="AO22" s="46" t="n">
        <f aca="false">AD22*03_Hunger!R22</f>
        <v>8.79203570347011</v>
      </c>
      <c r="AP22" s="46" t="n">
        <f aca="false">AF22*03_Hunger!R22</f>
        <v>2.58697881394948</v>
      </c>
      <c r="AQ22" s="46" t="n">
        <f aca="false">AG22*03_Hunger!R22</f>
        <v>1.69139610470877</v>
      </c>
      <c r="AR22" s="46" t="n">
        <f aca="false">AH22*03_Hunger!R22</f>
        <v>16.1804327225517</v>
      </c>
      <c r="AS22" s="46" t="n">
        <f aca="false">AI22*03_Hunger!R22</f>
        <v>10.909706564606</v>
      </c>
      <c r="AU22" s="41" t="n">
        <f aca="false">03_Hunger!S22-J22</f>
        <v>32.2286322299276</v>
      </c>
      <c r="AV22" s="41" t="n">
        <f aca="false">03_Hunger!T22+J22</f>
        <v>64.5272119583438</v>
      </c>
      <c r="AX22" s="46" t="n">
        <f aca="false">ATAN(Data!W22*Data!W22)*2/PI()</f>
        <v>0.950241528062324</v>
      </c>
      <c r="AY22" s="46" t="n">
        <f aca="false">(1-AX22)*IF(Data!V22=1,Circulation*TrafficQuarantine,Circulation)*Surface</f>
        <v>0.0248792359688379</v>
      </c>
      <c r="AZ22" s="46" t="n">
        <f aca="false">MAX(0,AQ22-AY22)/Surface*TauxDesordre</f>
        <v>0.00333303373747986</v>
      </c>
      <c r="BA22" s="46" t="n">
        <f aca="false">(01_Encounters!E22+01_Encounters!I22+BY22)/Surface*TauxDesordreAgression</f>
        <v>0.0486315498370829</v>
      </c>
      <c r="BB22" s="46" t="n">
        <f aca="false">IF(Data!E21&gt;2*03_Hunger!R22,0,MIN(03_Hunger!R22,(1-AX22)*Convois))</f>
        <v>4.97584719376758</v>
      </c>
      <c r="BC22" s="46" t="n">
        <f aca="false">IF(Data!L21&gt;2*02_Disease!A22,0,MIN(02_Disease!A22,(1-AX22)*ConvoisMed))</f>
        <v>4.97584719376758</v>
      </c>
      <c r="BD22" s="46" t="n">
        <f aca="false">MIN(AY22,AQ22)</f>
        <v>0.0248792359688379</v>
      </c>
      <c r="BE22" s="46" t="n">
        <f aca="false">AU22/(AU22+AV22)*BD22</f>
        <v>0.00828708335840718</v>
      </c>
      <c r="BF22" s="46" t="n">
        <f aca="false">AV22/(AU22+AV22)*BD22</f>
        <v>0.0165921526104307</v>
      </c>
      <c r="BG22" s="46" t="n">
        <f aca="false">BD22*Data!AI22</f>
        <v>0.00744296826048504</v>
      </c>
      <c r="BH22" s="46" t="n">
        <f aca="false">IF(AU21+AV22&gt;0,BE22/(AU22+AV22)*03_Hunger!P22,0)</f>
        <v>0.0103163578544371</v>
      </c>
      <c r="BI22" s="46" t="n">
        <f aca="false">IF(AU21+AV22&gt;0,BE22/(AU22+AV22)*02_Disease!U22,0)</f>
        <v>0</v>
      </c>
      <c r="BJ22" s="46" t="n">
        <f aca="false">MIN(Data!W22,AS22*TauxRange/Surface)</f>
        <v>0.0218194131292121</v>
      </c>
      <c r="BK22" s="42" t="n">
        <f aca="false">IF(AQ22&gt;0,BD22/AQ22,0)</f>
        <v>0.0147092900944819</v>
      </c>
      <c r="BL22" s="46" t="n">
        <f aca="false">BG22+BL21</f>
        <v>3.31608304625374</v>
      </c>
      <c r="BO22" s="46" t="n">
        <f aca="false">AB22*TauxBarricade</f>
        <v>0.232232305112739</v>
      </c>
      <c r="BP22" s="46" t="n">
        <f aca="false">M22*TauxDestruction</f>
        <v>0.220244421051469</v>
      </c>
      <c r="BQ22" s="46" t="n">
        <f aca="false">ATAN(Data!X22)*2/PI()</f>
        <v>0.111598981453082</v>
      </c>
      <c r="BR22" s="46" t="n">
        <f aca="false">AA22+0.85*AB22+0.5*(1-AA22-AB22)</f>
        <v>0.674016411733266</v>
      </c>
      <c r="BS22" s="46" t="n">
        <f aca="false">BQ22*BR22</f>
        <v>0.0752195450320937</v>
      </c>
      <c r="BU22" s="41" t="n">
        <f aca="false">AU22-BE22</f>
        <v>32.2203451465692</v>
      </c>
      <c r="BV22" s="41" t="n">
        <f aca="false">AV22-BF22</f>
        <v>64.5106198057334</v>
      </c>
      <c r="BW22" s="41" t="n">
        <f aca="false">Data!AF22+BE22+BF22</f>
        <v>118.700982935382</v>
      </c>
      <c r="BY22" s="46" t="n">
        <f aca="false">AP22*(03_Hunger!R22-AP22)/Surface</f>
        <v>0.487225719314063</v>
      </c>
      <c r="BZ22" s="2" t="n">
        <f aca="false">AV22/03_Hunger!R22*BY22*(1-BQ22/2*BR21)</f>
        <v>0.312707111275037</v>
      </c>
      <c r="CA22" s="46" t="n">
        <f aca="false">AU22*3/(AU22*3+AV22)*BZ22</f>
        <v>0.187542859935106</v>
      </c>
      <c r="CB22" s="46" t="n">
        <f aca="false">AV22/(AU22*3+AV22)*BZ22</f>
        <v>0.125164251339931</v>
      </c>
      <c r="CC22" s="46" t="n">
        <f aca="false">MIN(03_Hunger!V22,AR22*03_Hunger!V22/Surface*TauxNettoyage)</f>
        <v>6.88549036938883</v>
      </c>
      <c r="CE22" s="41" t="n">
        <f aca="false">03_Hunger!P22+F22+E22-BH22</f>
        <v>183.085269756817</v>
      </c>
      <c r="CF22" s="41" t="n">
        <f aca="false">02_Disease!U22+B22+A22-BI22</f>
        <v>19.8081817685885</v>
      </c>
      <c r="CH22" s="58" t="n">
        <f aca="false">CI22+CJ22</f>
        <v>96.4182578410275</v>
      </c>
      <c r="CI22" s="59" t="n">
        <f aca="false">BU22-CA22</f>
        <v>32.0328022866341</v>
      </c>
      <c r="CJ22" s="59" t="n">
        <f aca="false">BV22-CB22</f>
        <v>64.3854555543935</v>
      </c>
      <c r="CK22" s="59" t="n">
        <f aca="false">03_Hunger!U22</f>
        <v>101.419776483055</v>
      </c>
      <c r="CL22" s="59" t="n">
        <f aca="false">03_Hunger!V22+CA22+CB22-CC22</f>
        <v>64.3512611051752</v>
      </c>
      <c r="CM22" s="59" t="n">
        <f aca="false">03_Hunger!W22+CC22</f>
        <v>620.109721635361</v>
      </c>
      <c r="CN22" s="58" t="n">
        <f aca="false">SUM(CI22:CM22)</f>
        <v>882.299017064618</v>
      </c>
    </row>
    <row r="23" customFormat="false" ht="12.85" hidden="false" customHeight="false" outlineLevel="0" collapsed="false">
      <c r="A23" s="46" t="n">
        <f aca="false">MIN(Data!L23,AN23*TauxTrouveMedDepot)</f>
        <v>4.97584719376758</v>
      </c>
      <c r="B23" s="46" t="n">
        <f aca="false">MIN(AN23*TauxTrouveMedDepot-A23,MIN(Data!K23,AN23*Data!K23/Surface*TauxTrouveMedVille))</f>
        <v>12.9361605700646</v>
      </c>
      <c r="C23" s="42" t="n">
        <f aca="false">IF(Data!Z23&gt;0,(A23+B23)/Data!Z23,0)</f>
        <v>0.185774024182901</v>
      </c>
      <c r="E23" s="46" t="n">
        <f aca="false">MIN(Data!E23,AM23*TauxTrouveDepot)</f>
        <v>4.97584719376758</v>
      </c>
      <c r="F23" s="46" t="n">
        <f aca="false">MIN(AM23*TauxTrouveDepot-E23,MIN(Data!D23,Data!D23*AM23/Surface*TauxTrouveBouffe))</f>
        <v>51.4310100569523</v>
      </c>
      <c r="G23" s="42" t="n">
        <f aca="false">IF(Data!Z23&gt;0,(E23+F23)/Data!Z23,0)</f>
        <v>0.585022572630615</v>
      </c>
      <c r="I23" s="46" t="n">
        <f aca="false">Data!Q23/Surface</f>
        <v>0.183534640206918</v>
      </c>
      <c r="J23" s="46" t="n">
        <f aca="false">MIN(Data!Q23,03_Hunger!S23,I23*AO23*TauxTrouveArme)</f>
        <v>1.26287789659827</v>
      </c>
      <c r="L23" s="46" t="n">
        <f aca="false">03_Hunger!U23/(03_Hunger!R23+03_Hunger!U23)</f>
        <v>0.528489506750535</v>
      </c>
      <c r="M23" s="46" t="n">
        <f aca="false">(01_Encounters!E23+01_Encounters!I23+BY22)/Data!Z23</f>
        <v>0.207892804603547</v>
      </c>
      <c r="N23" s="46" t="n">
        <f aca="false">03_Hunger!T23/03_Hunger!R23</f>
        <v>0.680388312563259</v>
      </c>
      <c r="O23" s="46" t="n">
        <f aca="false">03_Hunger!V23/03_Hunger!R23</f>
        <v>0.742516526101072</v>
      </c>
      <c r="Q23" s="57" t="n">
        <f aca="false">PrioriteRien</f>
        <v>1</v>
      </c>
      <c r="R23" s="57" t="n">
        <f aca="false">TAN(M23*(1-BQ23)*2/PI())*10*PrioriteBarricade</f>
        <v>1.17132745598357</v>
      </c>
      <c r="S23" s="57" t="n">
        <f aca="false">IF(03_Hunger!G23&gt;StockChercheNourriture,0,TAN(POWER(1-03_Hunger!G23/StockChercheNourriture,2)*2/PI())*TauxPrioriteBouffe)</f>
        <v>0.443940319521127</v>
      </c>
      <c r="T23" s="57" t="n">
        <f aca="false">TAN(POWER(Data!AI23,1/3)*2/PI())*PrioriteMed</f>
        <v>0.446118706676496</v>
      </c>
      <c r="U23" s="57" t="n">
        <f aca="false">TAN(M23*(1-N23)*2/PI())*10*PrioriteArmes</f>
        <v>0.423254291151086</v>
      </c>
      <c r="V23" s="57" t="n">
        <f aca="false">TAN((1-MAX(Data!AK23,03_Hunger!H23))*2/PI())*PrioriteVol</f>
        <v>0.154140489329005</v>
      </c>
      <c r="W23" s="57" t="n">
        <f aca="false">TAN(SQRT(M23*AY23/(Circulation*Surface))*2/PI())*10*PrioriteEchappe</f>
        <v>0.0908084814374477</v>
      </c>
      <c r="X23" s="57" t="n">
        <f aca="false">POWER(O23,1/3)*PrioriteNettoyage</f>
        <v>0.905528328647884</v>
      </c>
      <c r="Y23" s="57" t="n">
        <f aca="false">TAN(POWER(AX23,3)*2/PI())*PrioriteRange</f>
        <v>0.609895130679961</v>
      </c>
      <c r="Z23" s="57" t="n">
        <f aca="false">SUM(Q23:Y23)</f>
        <v>5.24501320342658</v>
      </c>
      <c r="AA23" s="46" t="n">
        <f aca="false">Q23/Z23</f>
        <v>0.190657289355668</v>
      </c>
      <c r="AB23" s="46" t="n">
        <f aca="false">R23/Z23</f>
        <v>0.223322117705698</v>
      </c>
      <c r="AC23" s="46" t="n">
        <f aca="false">S23/Z23</f>
        <v>0.0846404579555872</v>
      </c>
      <c r="AD23" s="46" t="n">
        <f aca="false">U23/Z23</f>
        <v>0.0806965158590207</v>
      </c>
      <c r="AE23" s="46" t="n">
        <f aca="false">T23/Z23</f>
        <v>0.0850557833457971</v>
      </c>
      <c r="AF23" s="46" t="n">
        <f aca="false">V23/Z23</f>
        <v>0.0293880078754243</v>
      </c>
      <c r="AG23" s="46" t="n">
        <f aca="false">W23/Z23</f>
        <v>0.0173132989213683</v>
      </c>
      <c r="AH23" s="46" t="n">
        <f aca="false">X23/Z23</f>
        <v>0.172645576574774</v>
      </c>
      <c r="AI23" s="46" t="n">
        <f aca="false">Y23/Z23</f>
        <v>0.116280952406662</v>
      </c>
      <c r="AK23" s="46" t="n">
        <f aca="false">AA23*03_Hunger!R23</f>
        <v>16.257057711572</v>
      </c>
      <c r="AL23" s="46" t="n">
        <f aca="false">AB23*03_Hunger!R23</f>
        <v>19.0423380510737</v>
      </c>
      <c r="AM23" s="46" t="n">
        <f aca="false">AC23*03_Hunger!R23</f>
        <v>7.21716339494866</v>
      </c>
      <c r="AN23" s="46" t="n">
        <f aca="false">AE23*03_Hunger!R23</f>
        <v>7.25257756065165</v>
      </c>
      <c r="AO23" s="46" t="n">
        <f aca="false">AD23*03_Hunger!R23</f>
        <v>6.88086943791369</v>
      </c>
      <c r="AP23" s="46" t="n">
        <f aca="false">AF23*03_Hunger!R23</f>
        <v>2.50587083071157</v>
      </c>
      <c r="AQ23" s="46" t="n">
        <f aca="false">AG23*03_Hunger!R23</f>
        <v>1.4762787234288</v>
      </c>
      <c r="AR23" s="46" t="n">
        <f aca="false">AH23*03_Hunger!R23</f>
        <v>14.721226298292</v>
      </c>
      <c r="AS23" s="46" t="n">
        <f aca="false">AI23*03_Hunger!R23</f>
        <v>9.91510033747085</v>
      </c>
      <c r="AU23" s="41" t="n">
        <f aca="false">03_Hunger!S23-J23</f>
        <v>25.9899256311968</v>
      </c>
      <c r="AV23" s="41" t="n">
        <f aca="false">03_Hunger!T23+J23</f>
        <v>59.278556714866</v>
      </c>
      <c r="AX23" s="46" t="n">
        <f aca="false">ATAN(Data!W23*Data!W23)*2/PI()</f>
        <v>0.951067291842036</v>
      </c>
      <c r="AY23" s="46" t="n">
        <f aca="false">(1-AX23)*IF(Data!V23=1,Circulation*TrafficQuarantine,Circulation)*Surface</f>
        <v>0.0244663540789821</v>
      </c>
      <c r="AZ23" s="46" t="n">
        <f aca="false">MAX(0,AQ23-AY23)/Surface*TauxDesordre</f>
        <v>0.00290362473869963</v>
      </c>
      <c r="BA23" s="46" t="n">
        <f aca="false">(01_Encounters!E23+01_Encounters!I23+BY23)/Surface*TauxDesordreAgression</f>
        <v>0.0399444422927695</v>
      </c>
      <c r="BB23" s="46" t="n">
        <f aca="false">IF(Data!E22&gt;2*03_Hunger!R23,0,MIN(03_Hunger!R23,(1-AX23)*Convois))</f>
        <v>4.89327081579641</v>
      </c>
      <c r="BC23" s="46" t="n">
        <f aca="false">IF(Data!L22&gt;2*02_Disease!A23,0,MIN(02_Disease!A23,(1-AX23)*ConvoisMed))</f>
        <v>4.89327081579641</v>
      </c>
      <c r="BD23" s="46" t="n">
        <f aca="false">MIN(AY23,AQ23)</f>
        <v>0.0244663540789821</v>
      </c>
      <c r="BE23" s="46" t="n">
        <f aca="false">AU23/(AU23+AV23)*BD23</f>
        <v>0.00745737118198673</v>
      </c>
      <c r="BF23" s="46" t="n">
        <f aca="false">AV23/(AU23+AV23)*BD23</f>
        <v>0.0170089828969953</v>
      </c>
      <c r="BG23" s="46" t="n">
        <f aca="false">BD23*Data!AI23</f>
        <v>0.00700651823099336</v>
      </c>
      <c r="BH23" s="46" t="n">
        <f aca="false">IF(AU22+AV23&gt;0,BE23/(AU23+AV23)*03_Hunger!P23,0)</f>
        <v>0.00945346801826958</v>
      </c>
      <c r="BI23" s="46" t="n">
        <f aca="false">IF(AU22+AV23&gt;0,BE23/(AU23+AV23)*02_Disease!U23,0)</f>
        <v>0</v>
      </c>
      <c r="BJ23" s="46" t="n">
        <f aca="false">MIN(Data!W23,AS23*TauxRange/Surface)</f>
        <v>0.0198302006749417</v>
      </c>
      <c r="BK23" s="42" t="n">
        <f aca="false">IF(AQ23&gt;0,BD23/AQ23,0)</f>
        <v>0.0165729910556163</v>
      </c>
      <c r="BL23" s="46" t="n">
        <f aca="false">BG23+BL22</f>
        <v>3.32308956448474</v>
      </c>
      <c r="BO23" s="46" t="n">
        <f aca="false">AB23*TauxBarricade</f>
        <v>0.223322117705698</v>
      </c>
      <c r="BP23" s="46" t="n">
        <f aca="false">M23*TauxDestruction</f>
        <v>0.207892804603547</v>
      </c>
      <c r="BQ23" s="46" t="n">
        <f aca="false">ATAN(Data!X23)*2/PI()</f>
        <v>0.118983043061969</v>
      </c>
      <c r="BR23" s="46" t="n">
        <f aca="false">AA23+0.85*AB23+0.5*(1-AA23-AB23)</f>
        <v>0.673491385874828</v>
      </c>
      <c r="BS23" s="46" t="n">
        <f aca="false">BQ23*BR23</f>
        <v>0.0801340545674101</v>
      </c>
      <c r="BU23" s="41" t="n">
        <f aca="false">AU23-BE23</f>
        <v>25.9824682600148</v>
      </c>
      <c r="BV23" s="41" t="n">
        <f aca="false">AV23-BF23</f>
        <v>59.261547731969</v>
      </c>
      <c r="BW23" s="41" t="n">
        <f aca="false">Data!AF23+BE23+BF23</f>
        <v>118.725449289461</v>
      </c>
      <c r="BY23" s="46" t="n">
        <f aca="false">AP23*(03_Hunger!R23-AP23)/Surface</f>
        <v>0.414784828139665</v>
      </c>
      <c r="BZ23" s="2" t="n">
        <f aca="false">AV23/03_Hunger!R23*BY23*(1-BQ23/2*BR22)</f>
        <v>0.276795310809406</v>
      </c>
      <c r="CA23" s="46" t="n">
        <f aca="false">AU23*3/(AU23*3+AV23)*BZ23</f>
        <v>0.157245396440075</v>
      </c>
      <c r="CB23" s="46" t="n">
        <f aca="false">AV23/(AU23*3+AV23)*BZ23</f>
        <v>0.119549914369331</v>
      </c>
      <c r="CC23" s="46" t="n">
        <f aca="false">MIN(03_Hunger!V23,AR23*03_Hunger!V23/Surface*TauxNettoyage)</f>
        <v>5.59229273015171</v>
      </c>
      <c r="CE23" s="41" t="n">
        <f aca="false">03_Hunger!P23+F23+E23-BH23</f>
        <v>164.489498322931</v>
      </c>
      <c r="CF23" s="41" t="n">
        <f aca="false">02_Disease!U23+B23+A23-BI23</f>
        <v>17.9120077638322</v>
      </c>
      <c r="CH23" s="58" t="n">
        <f aca="false">CI23+CJ23</f>
        <v>84.9672206811744</v>
      </c>
      <c r="CI23" s="59" t="n">
        <f aca="false">BU23-CA23</f>
        <v>25.8252228635748</v>
      </c>
      <c r="CJ23" s="59" t="n">
        <f aca="false">BV23-CB23</f>
        <v>59.1419978175997</v>
      </c>
      <c r="CK23" s="59" t="n">
        <f aca="false">03_Hunger!U23</f>
        <v>95.5726305598791</v>
      </c>
      <c r="CL23" s="59" t="n">
        <f aca="false">03_Hunger!V23+CA23+CB23-CC23</f>
        <v>57.9977598781669</v>
      </c>
      <c r="CM23" s="59" t="n">
        <f aca="false">03_Hunger!W23+CC23</f>
        <v>643.736939591318</v>
      </c>
      <c r="CN23" s="58" t="n">
        <f aca="false">SUM(CI23:CM23)</f>
        <v>882.274550710539</v>
      </c>
    </row>
    <row r="24" customFormat="false" ht="12.85" hidden="false" customHeight="false" outlineLevel="0" collapsed="false">
      <c r="A24" s="46" t="n">
        <f aca="false">MIN(Data!L24,AN24*TauxTrouveMedDepot)</f>
        <v>4.89327081579641</v>
      </c>
      <c r="B24" s="46" t="n">
        <f aca="false">MIN(AN24*TauxTrouveMedDepot-A24,MIN(Data!K24,AN24*Data!K24/Surface*TauxTrouveMedVille))</f>
        <v>11.4377175525566</v>
      </c>
      <c r="C24" s="42" t="n">
        <f aca="false">IF(Data!Z24&gt;0,(A24+B24)/Data!Z24,0)</f>
        <v>0.192203396055902</v>
      </c>
      <c r="E24" s="46" t="n">
        <f aca="false">MIN(Data!E24,AM24*TauxTrouveDepot)</f>
        <v>4.89327081579641</v>
      </c>
      <c r="F24" s="46" t="n">
        <f aca="false">MIN(AM24*TauxTrouveDepot-E24,MIN(Data!D24,Data!D24*AM24/Surface*TauxTrouveBouffe))</f>
        <v>46.44151205241</v>
      </c>
      <c r="G24" s="42" t="n">
        <f aca="false">IF(Data!Z24&gt;0,(E24+F24)/Data!Z24,0)</f>
        <v>0.604171614143197</v>
      </c>
      <c r="I24" s="46" t="n">
        <f aca="false">Data!Q24/Surface</f>
        <v>0.189808364267617</v>
      </c>
      <c r="J24" s="46" t="n">
        <f aca="false">MIN(Data!Q24,03_Hunger!S24,I24*AO24*TauxTrouveArme)</f>
        <v>1.04098316407185</v>
      </c>
      <c r="L24" s="46" t="n">
        <f aca="false">03_Hunger!U24/(03_Hunger!R24+03_Hunger!U24)</f>
        <v>0.542006827721835</v>
      </c>
      <c r="M24" s="46" t="n">
        <f aca="false">(01_Encounters!E24+01_Encounters!I24+BY23)/Data!Z24</f>
        <v>0.196026965202984</v>
      </c>
      <c r="N24" s="46" t="n">
        <f aca="false">03_Hunger!T24/03_Hunger!R24</f>
        <v>0.70510297020419</v>
      </c>
      <c r="O24" s="46" t="n">
        <f aca="false">03_Hunger!V24/03_Hunger!R24</f>
        <v>0.742866468902955</v>
      </c>
      <c r="Q24" s="57" t="n">
        <f aca="false">PrioriteRien</f>
        <v>1</v>
      </c>
      <c r="R24" s="57" t="n">
        <f aca="false">TAN(M24*(1-BQ24)*2/PI())*10*PrioriteBarricade</f>
        <v>1.09197063753638</v>
      </c>
      <c r="S24" s="57" t="n">
        <f aca="false">IF(03_Hunger!G24&gt;StockChercheNourriture,0,TAN(POWER(1-03_Hunger!G24/StockChercheNourriture,2)*2/PI())*TauxPrioriteBouffe)</f>
        <v>0.439383467139485</v>
      </c>
      <c r="T24" s="57" t="n">
        <f aca="false">TAN(POWER(Data!AI24,1/3)*2/PI())*PrioriteMed</f>
        <v>0.435967778229685</v>
      </c>
      <c r="U24" s="57" t="n">
        <f aca="false">TAN(M24*(1-N24)*2/PI())*10*PrioriteArmes</f>
        <v>0.368181923914511</v>
      </c>
      <c r="V24" s="57" t="n">
        <f aca="false">TAN((1-MAX(Data!AK24,03_Hunger!H24))*2/PI())*PrioriteVol</f>
        <v>0.162415901316819</v>
      </c>
      <c r="W24" s="57" t="n">
        <f aca="false">TAN(SQRT(M24*AY24/(Circulation*Surface))*2/PI())*10*PrioriteEchappe</f>
        <v>0.0876211881946302</v>
      </c>
      <c r="X24" s="57" t="n">
        <f aca="false">POWER(O24,1/3)*PrioriteNettoyage</f>
        <v>0.905670562677166</v>
      </c>
      <c r="Y24" s="57" t="n">
        <f aca="false">TAN(POWER(AX24,3)*2/PI())*PrioriteRange</f>
        <v>0.611358958790572</v>
      </c>
      <c r="Z24" s="57" t="n">
        <f aca="false">SUM(Q24:Y24)</f>
        <v>5.10257041779925</v>
      </c>
      <c r="AA24" s="46" t="n">
        <f aca="false">Q24/Z24</f>
        <v>0.195979656941472</v>
      </c>
      <c r="AB24" s="46" t="n">
        <f aca="false">R24/Z24</f>
        <v>0.21400403093454</v>
      </c>
      <c r="AC24" s="46" t="n">
        <f aca="false">S24/Z24</f>
        <v>0.0861102211557508</v>
      </c>
      <c r="AD24" s="46" t="n">
        <f aca="false">U24/Z24</f>
        <v>0.072156167140817</v>
      </c>
      <c r="AE24" s="46" t="n">
        <f aca="false">T24/Z24</f>
        <v>0.0854408156149894</v>
      </c>
      <c r="AF24" s="46" t="n">
        <f aca="false">V24/Z24</f>
        <v>0.0318302126219101</v>
      </c>
      <c r="AG24" s="46" t="n">
        <f aca="false">W24/Z24</f>
        <v>0.0171719704031878</v>
      </c>
      <c r="AH24" s="46" t="n">
        <f aca="false">X24/Z24</f>
        <v>0.177493006175461</v>
      </c>
      <c r="AI24" s="46" t="n">
        <f aca="false">Y24/Z24</f>
        <v>0.119813919011872</v>
      </c>
      <c r="AK24" s="46" t="n">
        <f aca="false">AA24*03_Hunger!R24</f>
        <v>14.8958707860776</v>
      </c>
      <c r="AL24" s="46" t="n">
        <f aca="false">AB24*03_Hunger!R24</f>
        <v>16.2658535189327</v>
      </c>
      <c r="AM24" s="46" t="n">
        <f aca="false">AC24*03_Hunger!R24</f>
        <v>6.54499935204854</v>
      </c>
      <c r="AN24" s="46" t="n">
        <f aca="false">AE24*03_Hunger!R24</f>
        <v>6.49411969140272</v>
      </c>
      <c r="AO24" s="46" t="n">
        <f aca="false">AD24*03_Hunger!R24</f>
        <v>5.48439036440001</v>
      </c>
      <c r="AP24" s="46" t="n">
        <f aca="false">AF24*03_Hunger!R24</f>
        <v>2.41932627961966</v>
      </c>
      <c r="AQ24" s="46" t="n">
        <f aca="false">AG24*03_Hunger!R24</f>
        <v>1.3051938974698</v>
      </c>
      <c r="AR24" s="46" t="n">
        <f aca="false">AH24*03_Hunger!R24</f>
        <v>13.4907516763933</v>
      </c>
      <c r="AS24" s="46" t="n">
        <f aca="false">AI24*03_Hunger!R24</f>
        <v>9.10672405405531</v>
      </c>
      <c r="AU24" s="41" t="n">
        <f aca="false">03_Hunger!S24-J24</f>
        <v>21.3733230939921</v>
      </c>
      <c r="AV24" s="41" t="n">
        <f aca="false">03_Hunger!T24+J24</f>
        <v>54.6339065264075</v>
      </c>
      <c r="AX24" s="46" t="n">
        <f aca="false">ATAN(Data!W24*Data!W24)*2/PI()</f>
        <v>0.951684109260675</v>
      </c>
      <c r="AY24" s="46" t="n">
        <f aca="false">(1-AX24)*IF(Data!V24=1,Circulation*TrafficQuarantine,Circulation)*Surface</f>
        <v>0.0241579453696628</v>
      </c>
      <c r="AZ24" s="46" t="n">
        <f aca="false">MAX(0,AQ24-AY24)/Surface*TauxDesordre</f>
        <v>0.00256207190420027</v>
      </c>
      <c r="BA24" s="46" t="n">
        <f aca="false">(01_Encounters!E24+01_Encounters!I24+BY24)/Surface*TauxDesordreAgression</f>
        <v>0.0331942957611043</v>
      </c>
      <c r="BB24" s="46" t="n">
        <f aca="false">IF(Data!E23&gt;2*03_Hunger!R24,0,MIN(03_Hunger!R24,(1-AX24)*Convois))</f>
        <v>4.83158907393255</v>
      </c>
      <c r="BC24" s="46" t="n">
        <f aca="false">IF(Data!L23&gt;2*02_Disease!A24,0,MIN(02_Disease!A24,(1-AX24)*ConvoisMed))</f>
        <v>4.83158907393255</v>
      </c>
      <c r="BD24" s="46" t="n">
        <f aca="false">MIN(AY24,AQ24)</f>
        <v>0.0241579453696628</v>
      </c>
      <c r="BE24" s="46" t="n">
        <f aca="false">AU24/(AU24+AV24)*BD24</f>
        <v>0.00679324288296693</v>
      </c>
      <c r="BF24" s="46" t="n">
        <f aca="false">AV24/(AU24+AV24)*BD24</f>
        <v>0.0173647024866958</v>
      </c>
      <c r="BG24" s="46" t="n">
        <f aca="false">BD24*Data!AI24</f>
        <v>0.0065063441073885</v>
      </c>
      <c r="BH24" s="46" t="n">
        <f aca="false">IF(AU23+AV24&gt;0,BE24/(AU24+AV24)*03_Hunger!P24,0)</f>
        <v>0.00878164357759579</v>
      </c>
      <c r="BI24" s="46" t="n">
        <f aca="false">IF(AU23+AV24&gt;0,BE24/(AU24+AV24)*02_Disease!U24,0)</f>
        <v>0</v>
      </c>
      <c r="BJ24" s="46" t="n">
        <f aca="false">MIN(Data!W24,AS24*TauxRange/Surface)</f>
        <v>0.0182134481081106</v>
      </c>
      <c r="BK24" s="42" t="n">
        <f aca="false">IF(AQ24&gt;0,BD24/AQ24,0)</f>
        <v>0.0185090854443117</v>
      </c>
      <c r="BL24" s="46" t="n">
        <f aca="false">BG24+BL23</f>
        <v>3.32959590859213</v>
      </c>
      <c r="BO24" s="46" t="n">
        <f aca="false">AB24*TauxBarricade</f>
        <v>0.21400403093454</v>
      </c>
      <c r="BP24" s="46" t="n">
        <f aca="false">M24*TauxDestruction</f>
        <v>0.196026965202984</v>
      </c>
      <c r="BQ24" s="46" t="n">
        <f aca="false">ATAN(Data!X24)*2/PI()</f>
        <v>0.128439177203564</v>
      </c>
      <c r="BR24" s="46" t="n">
        <f aca="false">AA24+0.85*AB24+0.5*(1-AA24-AB24)</f>
        <v>0.672891239297825</v>
      </c>
      <c r="BS24" s="46" t="n">
        <f aca="false">BQ24*BR24</f>
        <v>0.086425597122899</v>
      </c>
      <c r="BU24" s="41" t="n">
        <f aca="false">AU24-BE24</f>
        <v>21.3665298511092</v>
      </c>
      <c r="BV24" s="41" t="n">
        <f aca="false">AV24-BF24</f>
        <v>54.6165418239208</v>
      </c>
      <c r="BW24" s="41" t="n">
        <f aca="false">Data!AF24+BE24+BF24</f>
        <v>118.749607234831</v>
      </c>
      <c r="BY24" s="46" t="n">
        <f aca="false">AP24*(03_Hunger!R24-AP24)/Surface</f>
        <v>0.356066296828921</v>
      </c>
      <c r="BZ24" s="2" t="n">
        <f aca="false">AV24/03_Hunger!R24*BY24*(1-BQ24/2*BR23)</f>
        <v>0.244870282686756</v>
      </c>
      <c r="CA24" s="46" t="n">
        <f aca="false">AU24*3/(AU24*3+AV24)*BZ24</f>
        <v>0.132215263687715</v>
      </c>
      <c r="CB24" s="46" t="n">
        <f aca="false">AV24/(AU24*3+AV24)*BZ24</f>
        <v>0.112655018999041</v>
      </c>
      <c r="CC24" s="46" t="n">
        <f aca="false">MIN(03_Hunger!V24,AR24*03_Hunger!V24/Surface*TauxNettoyage)</f>
        <v>4.57038786370629</v>
      </c>
      <c r="CE24" s="41" t="n">
        <f aca="false">03_Hunger!P24+F24+E24-BH24</f>
        <v>149.580753976133</v>
      </c>
      <c r="CF24" s="41" t="n">
        <f aca="false">02_Disease!U24+B24+A24-BI24</f>
        <v>16.330988368353</v>
      </c>
      <c r="CH24" s="58" t="n">
        <f aca="false">CI24+CJ24</f>
        <v>75.7382013923432</v>
      </c>
      <c r="CI24" s="59" t="n">
        <f aca="false">BU24-CA24</f>
        <v>21.2343145874214</v>
      </c>
      <c r="CJ24" s="59" t="n">
        <f aca="false">BV24-CB24</f>
        <v>54.5038868049218</v>
      </c>
      <c r="CK24" s="59" t="n">
        <f aca="false">03_Hunger!U24</f>
        <v>89.9498942430892</v>
      </c>
      <c r="CL24" s="59" t="n">
        <f aca="false">03_Hunger!V24+CA24+CB24-CC24</f>
        <v>52.1377046981828</v>
      </c>
      <c r="CM24" s="59" t="n">
        <f aca="false">03_Hunger!W24+CC24</f>
        <v>664.424592431554</v>
      </c>
      <c r="CN24" s="58" t="n">
        <f aca="false">SUM(CI24:CM24)</f>
        <v>882.250392765169</v>
      </c>
    </row>
    <row r="25" customFormat="false" ht="12.85" hidden="false" customHeight="false" outlineLevel="0" collapsed="false">
      <c r="A25" s="46" t="n">
        <f aca="false">MIN(Data!L25,AN25*TauxTrouveMedDepot)</f>
        <v>4.83158907393255</v>
      </c>
      <c r="B25" s="46" t="n">
        <f aca="false">MIN(AN25*TauxTrouveMedDepot-A25,MIN(Data!K25,AN25*Data!K25/Surface*TauxTrouveMedVille))</f>
        <v>10.1651571871021</v>
      </c>
      <c r="C25" s="42" t="n">
        <f aca="false">IF(Data!Z25&gt;0,(A25+B25)/Data!Z25,0)</f>
        <v>0.198007689453143</v>
      </c>
      <c r="E25" s="46" t="n">
        <f aca="false">MIN(Data!E25,AM25*TauxTrouveDepot)</f>
        <v>4.83158907393255</v>
      </c>
      <c r="F25" s="46" t="n">
        <f aca="false">MIN(AM25*TauxTrouveDepot-E25,MIN(Data!D25,Data!D25*AM25/Surface*TauxTrouveBouffe))</f>
        <v>42.3551157376384</v>
      </c>
      <c r="G25" s="42" t="n">
        <f aca="false">IF(Data!Z25&gt;0,(E25+F25)/Data!Z25,0)</f>
        <v>0.623023836638683</v>
      </c>
      <c r="I25" s="46" t="n">
        <f aca="false">Data!Q25/Surface</f>
        <v>0.195432348850883</v>
      </c>
      <c r="J25" s="46" t="n">
        <f aca="false">MIN(Data!Q25,03_Hunger!S25,I25*AO25*TauxTrouveArme)</f>
        <v>0.868999525067331</v>
      </c>
      <c r="L25" s="46" t="n">
        <f aca="false">03_Hunger!U25/(03_Hunger!R25+03_Hunger!U25)</f>
        <v>0.552462370592998</v>
      </c>
      <c r="M25" s="46" t="n">
        <f aca="false">(01_Encounters!E25+01_Encounters!I25+BY24)/Data!Z25</f>
        <v>0.184601065916631</v>
      </c>
      <c r="N25" s="46" t="n">
        <f aca="false">03_Hunger!T25/03_Hunger!R25</f>
        <v>0.72574206881468</v>
      </c>
      <c r="O25" s="46" t="n">
        <f aca="false">03_Hunger!V25/03_Hunger!R25</f>
        <v>0.735460362144115</v>
      </c>
      <c r="Q25" s="57" t="n">
        <f aca="false">PrioriteRien</f>
        <v>1</v>
      </c>
      <c r="R25" s="57" t="n">
        <f aca="false">TAN(M25*(1-BQ25)*2/PI())*10*PrioriteBarricade</f>
        <v>1.01486411655782</v>
      </c>
      <c r="S25" s="57" t="n">
        <f aca="false">IF(03_Hunger!G25&gt;StockChercheNourriture,0,TAN(POWER(1-03_Hunger!G25/StockChercheNourriture,2)*2/PI())*TauxPrioriteBouffe)</f>
        <v>0.434619401062553</v>
      </c>
      <c r="T25" s="57" t="n">
        <f aca="false">TAN(POWER(Data!AI25,1/3)*2/PI())*PrioriteMed</f>
        <v>0.423330645194084</v>
      </c>
      <c r="U25" s="57" t="n">
        <f aca="false">TAN(M25*(1-N25)*2/PI())*10*PrioriteArmes</f>
        <v>0.322421464588625</v>
      </c>
      <c r="V25" s="57" t="n">
        <f aca="false">TAN((1-MAX(Data!AK25,03_Hunger!H25))*2/PI())*PrioriteVol</f>
        <v>0.169073467059553</v>
      </c>
      <c r="W25" s="57" t="n">
        <f aca="false">TAN(SQRT(M25*AY25/(Circulation*Surface))*2/PI())*10*PrioriteEchappe</f>
        <v>0.0846213005913739</v>
      </c>
      <c r="X25" s="57" t="n">
        <f aca="false">POWER(O25,1/3)*PrioriteNettoyage</f>
        <v>0.902650770265088</v>
      </c>
      <c r="Y25" s="57" t="n">
        <f aca="false">TAN(POWER(AX25,3)*2/PI())*PrioriteRange</f>
        <v>0.612458668514062</v>
      </c>
      <c r="Z25" s="57" t="n">
        <f aca="false">SUM(Q25:Y25)</f>
        <v>4.96403983383316</v>
      </c>
      <c r="AA25" s="46" t="n">
        <f aca="false">Q25/Z25</f>
        <v>0.201448826656134</v>
      </c>
      <c r="AB25" s="46" t="n">
        <f aca="false">R25/Z25</f>
        <v>0.204443185495987</v>
      </c>
      <c r="AC25" s="46" t="n">
        <f aca="false">S25/Z25</f>
        <v>0.087553568386043</v>
      </c>
      <c r="AD25" s="46" t="n">
        <f aca="false">U25/Z25</f>
        <v>0.0649514257301308</v>
      </c>
      <c r="AE25" s="46" t="n">
        <f aca="false">T25/Z25</f>
        <v>0.0852794617619324</v>
      </c>
      <c r="AF25" s="46" t="n">
        <f aca="false">V25/Z25</f>
        <v>0.0340596515578314</v>
      </c>
      <c r="AG25" s="46" t="n">
        <f aca="false">W25/Z25</f>
        <v>0.0170468617142483</v>
      </c>
      <c r="AH25" s="46" t="n">
        <f aca="false">X25/Z25</f>
        <v>0.181837938550157</v>
      </c>
      <c r="AI25" s="46" t="n">
        <f aca="false">Y25/Z25</f>
        <v>0.123379080147536</v>
      </c>
      <c r="AK25" s="46" t="n">
        <f aca="false">AA25*03_Hunger!R25</f>
        <v>13.7911074108939</v>
      </c>
      <c r="AL25" s="46" t="n">
        <f aca="false">AB25*03_Hunger!R25</f>
        <v>13.9961000389108</v>
      </c>
      <c r="AM25" s="46" t="n">
        <f aca="false">AC25*03_Hunger!R25</f>
        <v>5.99388284291203</v>
      </c>
      <c r="AN25" s="46" t="n">
        <f aca="false">AE25*03_Hunger!R25</f>
        <v>5.83819839819461</v>
      </c>
      <c r="AO25" s="46" t="n">
        <f aca="false">AD25*03_Hunger!R25</f>
        <v>4.44654904971944</v>
      </c>
      <c r="AP25" s="46" t="n">
        <f aca="false">AF25*03_Hunger!R25</f>
        <v>2.33171034455052</v>
      </c>
      <c r="AQ25" s="46" t="n">
        <f aca="false">AG25*03_Hunger!R25</f>
        <v>1.16702144570517</v>
      </c>
      <c r="AR25" s="46" t="n">
        <f aca="false">AH25*03_Hunger!R25</f>
        <v>12.4485537272519</v>
      </c>
      <c r="AS25" s="46" t="n">
        <f aca="false">AI25*03_Hunger!R25</f>
        <v>8.44648328221046</v>
      </c>
      <c r="AU25" s="41" t="n">
        <f aca="false">03_Hunger!S25-J25</f>
        <v>17.9065905344497</v>
      </c>
      <c r="AV25" s="41" t="n">
        <f aca="false">03_Hunger!T25+J25</f>
        <v>50.553016005899</v>
      </c>
      <c r="AX25" s="46" t="n">
        <f aca="false">ATAN(Data!W25*Data!W25)*2/PI()</f>
        <v>0.952146444189684</v>
      </c>
      <c r="AY25" s="46" t="n">
        <f aca="false">(1-AX25)*IF(Data!V25=1,Circulation*TrafficQuarantine,Circulation)*Surface</f>
        <v>0.0239267779051581</v>
      </c>
      <c r="AZ25" s="46" t="n">
        <f aca="false">MAX(0,AQ25-AY25)/Surface*TauxDesordre</f>
        <v>0.00228618933560003</v>
      </c>
      <c r="BA25" s="46" t="n">
        <f aca="false">(01_Encounters!E25+01_Encounters!I25+BY25)/Surface*TauxDesordreAgression</f>
        <v>0.0278673372201047</v>
      </c>
      <c r="BB25" s="46" t="n">
        <f aca="false">IF(Data!E24&gt;2*03_Hunger!R25,0,MIN(03_Hunger!R25,(1-AX25)*Convois))</f>
        <v>4.78535558103161</v>
      </c>
      <c r="BC25" s="46" t="n">
        <f aca="false">IF(Data!L24&gt;2*02_Disease!A25,0,MIN(02_Disease!A25,(1-AX25)*ConvoisMed))</f>
        <v>4.78535558103161</v>
      </c>
      <c r="BD25" s="46" t="n">
        <f aca="false">MIN(AY25,AQ25)</f>
        <v>0.0239267779051581</v>
      </c>
      <c r="BE25" s="46" t="n">
        <f aca="false">AU25/(AU25+AV25)*BD25</f>
        <v>0.00625839142829234</v>
      </c>
      <c r="BF25" s="46" t="n">
        <f aca="false">AV25/(AU25+AV25)*BD25</f>
        <v>0.0176683864768657</v>
      </c>
      <c r="BG25" s="46" t="n">
        <f aca="false">BD25*Data!AI25</f>
        <v>0.00595535620506383</v>
      </c>
      <c r="BH25" s="46" t="n">
        <f aca="false">IF(AU24+AV25&gt;0,BE25/(AU25+AV25)*03_Hunger!P25,0)</f>
        <v>0.00825512755115272</v>
      </c>
      <c r="BI25" s="46" t="n">
        <f aca="false">IF(AU24+AV25&gt;0,BE25/(AU25+AV25)*02_Disease!U25,0)</f>
        <v>0</v>
      </c>
      <c r="BJ25" s="46" t="n">
        <f aca="false">MIN(Data!W25,AS25*TauxRange/Surface)</f>
        <v>0.0168929665644209</v>
      </c>
      <c r="BK25" s="42" t="n">
        <f aca="false">IF(AQ25&gt;0,BD25/AQ25,0)</f>
        <v>0.020502432061735</v>
      </c>
      <c r="BL25" s="46" t="n">
        <f aca="false">BG25+BL24</f>
        <v>3.33555126479719</v>
      </c>
      <c r="BO25" s="46" t="n">
        <f aca="false">AB25*TauxBarricade</f>
        <v>0.204443185495987</v>
      </c>
      <c r="BP25" s="46" t="n">
        <f aca="false">M25*TauxDestruction</f>
        <v>0.184601065916631</v>
      </c>
      <c r="BQ25" s="46" t="n">
        <f aca="false">ATAN(Data!X25)*2/PI()</f>
        <v>0.13938447078419</v>
      </c>
      <c r="BR25" s="46" t="n">
        <f aca="false">AA25+0.85*AB25+0.5*(1-AA25-AB25)</f>
        <v>0.672279528251662</v>
      </c>
      <c r="BS25" s="46" t="n">
        <f aca="false">BQ25*BR25</f>
        <v>0.093705326264403</v>
      </c>
      <c r="BU25" s="41" t="n">
        <f aca="false">AU25-BE25</f>
        <v>17.9003321430215</v>
      </c>
      <c r="BV25" s="41" t="n">
        <f aca="false">AV25-BF25</f>
        <v>50.5353476194222</v>
      </c>
      <c r="BW25" s="41" t="n">
        <f aca="false">Data!AF25+BE25+BF25</f>
        <v>118.773534012736</v>
      </c>
      <c r="BY25" s="46" t="n">
        <f aca="false">AP25*(03_Hunger!R25-AP25)/Surface</f>
        <v>0.308382199246211</v>
      </c>
      <c r="BZ25" s="2" t="n">
        <f aca="false">AV25/03_Hunger!R25*BY25*(1-BQ25/2*BR24)</f>
        <v>0.217041402416138</v>
      </c>
      <c r="CA25" s="46" t="n">
        <f aca="false">AU25*3/(AU25*3+AV25)*BZ25</f>
        <v>0.111816465576408</v>
      </c>
      <c r="CB25" s="46" t="n">
        <f aca="false">AV25/(AU25*3+AV25)*BZ25</f>
        <v>0.105224936839731</v>
      </c>
      <c r="CC25" s="46" t="n">
        <f aca="false">MIN(03_Hunger!V25,AR25*03_Hunger!V25/Surface*TauxNettoyage)</f>
        <v>3.76065781511781</v>
      </c>
      <c r="CE25" s="41" t="n">
        <f aca="false">03_Hunger!P25+F25+E25-BH25</f>
        <v>137.480053629319</v>
      </c>
      <c r="CF25" s="41" t="n">
        <f aca="false">02_Disease!U25+B25+A25-BI25</f>
        <v>14.9967462610347</v>
      </c>
      <c r="CH25" s="58" t="n">
        <f aca="false">CI25+CJ25</f>
        <v>68.2186383600275</v>
      </c>
      <c r="CI25" s="59" t="n">
        <f aca="false">BU25-CA25</f>
        <v>17.788515677445</v>
      </c>
      <c r="CJ25" s="59" t="n">
        <f aca="false">BV25-CB25</f>
        <v>50.4301226825824</v>
      </c>
      <c r="CK25" s="59" t="n">
        <f aca="false">03_Hunger!U25</f>
        <v>84.5098915352866</v>
      </c>
      <c r="CL25" s="59" t="n">
        <f aca="false">03_Hunger!V25+CA25+CB25-CC25</f>
        <v>46.8057106057069</v>
      </c>
      <c r="CM25" s="59" t="n">
        <f aca="false">03_Hunger!W25+CC25</f>
        <v>682.692225486243</v>
      </c>
      <c r="CN25" s="58" t="n">
        <f aca="false">SUM(CI25:CM25)</f>
        <v>882.226465987264</v>
      </c>
    </row>
    <row r="26" customFormat="false" ht="12.85" hidden="false" customHeight="false" outlineLevel="0" collapsed="false">
      <c r="A26" s="46" t="n">
        <f aca="false">MIN(Data!L26,AN26*TauxTrouveMedDepot)</f>
        <v>4.78535558103161</v>
      </c>
      <c r="B26" s="46" t="n">
        <f aca="false">MIN(AN26*TauxTrouveMedDepot-A26,MIN(Data!K26,AN26*Data!K26/Surface*TauxTrouveMedVille))</f>
        <v>9.07174488534207</v>
      </c>
      <c r="C26" s="42" t="n">
        <f aca="false">IF(Data!Z26&gt;0,(A26+B26)/Data!Z26,0)</f>
        <v>0.203127778558729</v>
      </c>
      <c r="E26" s="46" t="n">
        <f aca="false">MIN(Data!E26,AM26*TauxTrouveDepot)</f>
        <v>4.78535558103161</v>
      </c>
      <c r="F26" s="46" t="n">
        <f aca="false">MIN(AM26*TauxTrouveDepot-E26,MIN(Data!D26,Data!D26*AM26/Surface*TauxTrouveBouffe))</f>
        <v>38.9960583327217</v>
      </c>
      <c r="G26" s="42" t="n">
        <f aca="false">IF(Data!Z26&gt;0,(E26+F26)/Data!Z26,0)</f>
        <v>0.641780823632019</v>
      </c>
      <c r="I26" s="46" t="n">
        <f aca="false">Data!Q26/Surface</f>
        <v>0.200406864256086</v>
      </c>
      <c r="J26" s="46" t="n">
        <f aca="false">MIN(Data!Q26,03_Hunger!S26,I26*AO26*TauxTrouveArme)</f>
        <v>0.733878790161272</v>
      </c>
      <c r="L26" s="46" t="n">
        <f aca="false">03_Hunger!U26/(03_Hunger!R26+03_Hunger!U26)</f>
        <v>0.559952444184905</v>
      </c>
      <c r="M26" s="46" t="n">
        <f aca="false">(01_Encounters!E26+01_Encounters!I26+BY25)/Data!Z26</f>
        <v>0.17354028079172</v>
      </c>
      <c r="N26" s="46" t="n">
        <f aca="false">03_Hunger!T26/03_Hunger!R26</f>
        <v>0.742982889125925</v>
      </c>
      <c r="O26" s="46" t="n">
        <f aca="false">03_Hunger!V26/03_Hunger!R26</f>
        <v>0.72147632586282</v>
      </c>
      <c r="Q26" s="57" t="n">
        <f aca="false">PrioriteRien</f>
        <v>1</v>
      </c>
      <c r="R26" s="57" t="n">
        <f aca="false">TAN(M26*(1-BQ26)*2/PI())*10*PrioriteBarricade</f>
        <v>0.940317770372251</v>
      </c>
      <c r="S26" s="57" t="n">
        <f aca="false">IF(03_Hunger!G26&gt;StockChercheNourriture,0,TAN(POWER(1-03_Hunger!G26/StockChercheNourriture,2)*2/PI())*TauxPrioriteBouffe)</f>
        <v>0.42974300023103</v>
      </c>
      <c r="T26" s="57" t="n">
        <f aca="false">TAN(POWER(Data!AI26,1/3)*2/PI())*PrioriteMed</f>
        <v>0.408349716463927</v>
      </c>
      <c r="U26" s="57" t="n">
        <f aca="false">TAN(M26*(1-N26)*2/PI())*10*PrioriteArmes</f>
        <v>0.284026720225169</v>
      </c>
      <c r="V26" s="57" t="n">
        <f aca="false">TAN((1-MAX(Data!AK26,03_Hunger!H26))*2/PI())*PrioriteVol</f>
        <v>0.174223715786192</v>
      </c>
      <c r="W26" s="57" t="n">
        <f aca="false">TAN(SQRT(M26*AY26/(Circulation*Surface))*2/PI())*10*PrioriteEchappe</f>
        <v>0.0817504950189642</v>
      </c>
      <c r="X26" s="57" t="n">
        <f aca="false">POWER(O26,1/3)*PrioriteNettoyage</f>
        <v>0.89689312495332</v>
      </c>
      <c r="Y26" s="57" t="n">
        <f aca="false">TAN(POWER(AX26,3)*2/PI())*PrioriteRange</f>
        <v>0.613280928145801</v>
      </c>
      <c r="Z26" s="57" t="n">
        <f aca="false">SUM(Q26:Y26)</f>
        <v>4.82858547119665</v>
      </c>
      <c r="AA26" s="46" t="n">
        <f aca="false">Q26/Z26</f>
        <v>0.207099989420333</v>
      </c>
      <c r="AB26" s="46" t="n">
        <f aca="false">R26/Z26</f>
        <v>0.194739800295844</v>
      </c>
      <c r="AC26" s="46" t="n">
        <f aca="false">S26/Z26</f>
        <v>0.0889997708013084</v>
      </c>
      <c r="AD26" s="46" t="n">
        <f aca="false">U26/Z26</f>
        <v>0.0588219307537243</v>
      </c>
      <c r="AE26" s="46" t="n">
        <f aca="false">T26/Z26</f>
        <v>0.0845692219594752</v>
      </c>
      <c r="AF26" s="46" t="n">
        <f aca="false">V26/Z26</f>
        <v>0.0360817296960914</v>
      </c>
      <c r="AG26" s="46" t="n">
        <f aca="false">W26/Z26</f>
        <v>0.0169305266535345</v>
      </c>
      <c r="AH26" s="46" t="n">
        <f aca="false">X26/Z26</f>
        <v>0.185746556689002</v>
      </c>
      <c r="AI26" s="46" t="n">
        <f aca="false">Y26/Z26</f>
        <v>0.127010473730687</v>
      </c>
      <c r="AK26" s="46" t="n">
        <f aca="false">AA26*03_Hunger!R26</f>
        <v>12.8929573123418</v>
      </c>
      <c r="AL26" s="46" t="n">
        <f aca="false">AB26*03_Hunger!R26</f>
        <v>12.1234768734458</v>
      </c>
      <c r="AM26" s="46" t="n">
        <f aca="false">AC26*03_Hunger!R26</f>
        <v>5.54065815725635</v>
      </c>
      <c r="AN26" s="46" t="n">
        <f aca="false">AE26*03_Hunger!R26</f>
        <v>5.26483546287627</v>
      </c>
      <c r="AO26" s="46" t="n">
        <f aca="false">AD26*03_Hunger!R26</f>
        <v>3.66194437942754</v>
      </c>
      <c r="AP26" s="46" t="n">
        <f aca="false">AF26*03_Hunger!R26</f>
        <v>2.24625893042893</v>
      </c>
      <c r="AQ26" s="46" t="n">
        <f aca="false">AG26*03_Hunger!R26</f>
        <v>1.05400564254231</v>
      </c>
      <c r="AR26" s="46" t="n">
        <f aca="false">AH26*03_Hunger!R26</f>
        <v>11.563604773756</v>
      </c>
      <c r="AS26" s="46" t="n">
        <f aca="false">AI26*03_Hunger!R26</f>
        <v>7.90700482705715</v>
      </c>
      <c r="AU26" s="41" t="n">
        <f aca="false">03_Hunger!S26-J26</f>
        <v>15.2666562572612</v>
      </c>
      <c r="AV26" s="41" t="n">
        <f aca="false">03_Hunger!T26+J26</f>
        <v>46.9880901018709</v>
      </c>
      <c r="AX26" s="46" t="n">
        <f aca="false">ATAN(Data!W26*Data!W26)*2/PI()</f>
        <v>0.952491546258696</v>
      </c>
      <c r="AY26" s="46" t="n">
        <f aca="false">(1-AX26)*IF(Data!V26=1,Circulation*TrafficQuarantine,Circulation)*Surface</f>
        <v>0.0237542268706518</v>
      </c>
      <c r="AZ26" s="46" t="n">
        <f aca="false">MAX(0,AQ26-AY26)/Surface*TauxDesordre</f>
        <v>0.00206050283134332</v>
      </c>
      <c r="BA26" s="46" t="n">
        <f aca="false">(01_Encounters!E26+01_Encounters!I26+BY26)/Surface*TauxDesordreAgression</f>
        <v>0.0235997773171165</v>
      </c>
      <c r="BB26" s="46" t="n">
        <f aca="false">IF(Data!E25&gt;2*03_Hunger!R26,0,MIN(03_Hunger!R26,(1-AX26)*Convois))</f>
        <v>4.75084537413036</v>
      </c>
      <c r="BC26" s="46" t="n">
        <f aca="false">IF(Data!L25&gt;2*02_Disease!A26,0,MIN(02_Disease!A26,(1-AX26)*ConvoisMed))</f>
        <v>4.75084537413036</v>
      </c>
      <c r="BD26" s="46" t="n">
        <f aca="false">MIN(AY26,AQ26)</f>
        <v>0.0237542268706518</v>
      </c>
      <c r="BE26" s="46" t="n">
        <f aca="false">AU26/(AU26+AV26)*BD26</f>
        <v>0.00582522036471268</v>
      </c>
      <c r="BF26" s="46" t="n">
        <f aca="false">AV26/(AU26+AV26)*BD26</f>
        <v>0.0179290065059391</v>
      </c>
      <c r="BG26" s="46" t="n">
        <f aca="false">BD26*Data!AI26</f>
        <v>0.0053645449382447</v>
      </c>
      <c r="BH26" s="46" t="n">
        <f aca="false">IF(AU25+AV26&gt;0,BE26/(AU26+AV26)*03_Hunger!P26,0)</f>
        <v>0.00784192143010662</v>
      </c>
      <c r="BI26" s="46" t="n">
        <f aca="false">IF(AU25+AV26&gt;0,BE26/(AU26+AV26)*02_Disease!U26,0)</f>
        <v>0</v>
      </c>
      <c r="BJ26" s="46" t="n">
        <f aca="false">MIN(Data!W26,AS26*TauxRange/Surface)</f>
        <v>0.0158140096541143</v>
      </c>
      <c r="BK26" s="42" t="n">
        <f aca="false">IF(AQ26&gt;0,BD26/AQ26,0)</f>
        <v>0.0225370964934831</v>
      </c>
      <c r="BL26" s="46" t="n">
        <f aca="false">BG26+BL25</f>
        <v>3.34091580973544</v>
      </c>
      <c r="BO26" s="46" t="n">
        <f aca="false">AB26*TauxBarricade</f>
        <v>0.194739800295844</v>
      </c>
      <c r="BP26" s="46" t="n">
        <f aca="false">M26*TauxDestruction</f>
        <v>0.17354028079172</v>
      </c>
      <c r="BQ26" s="46" t="n">
        <f aca="false">ATAN(Data!X26)*2/PI()</f>
        <v>0.151368602292028</v>
      </c>
      <c r="BR26" s="46" t="n">
        <f aca="false">AA26+0.85*AB26+0.5*(1-AA26-AB26)</f>
        <v>0.671708924813712</v>
      </c>
      <c r="BS26" s="46" t="n">
        <f aca="false">BQ26*BR26</f>
        <v>0.101675641096133</v>
      </c>
      <c r="BU26" s="41" t="n">
        <f aca="false">AU26-BE26</f>
        <v>15.2608310368965</v>
      </c>
      <c r="BV26" s="41" t="n">
        <f aca="false">AV26-BF26</f>
        <v>46.970161095365</v>
      </c>
      <c r="BW26" s="41" t="n">
        <f aca="false">Data!AF26+BE26+BF26</f>
        <v>118.797288239607</v>
      </c>
      <c r="BY26" s="46" t="n">
        <f aca="false">AP26*(03_Hunger!R26-AP26)/Surface</f>
        <v>0.269589201576514</v>
      </c>
      <c r="BZ26" s="2" t="n">
        <f aca="false">AV26/03_Hunger!R26*BY26*(1-BQ26/2*BR25)</f>
        <v>0.193124993382816</v>
      </c>
      <c r="CA26" s="46" t="n">
        <f aca="false">AU26*3/(AU26*3+AV26)*BZ26</f>
        <v>0.0953260448957972</v>
      </c>
      <c r="CB26" s="46" t="n">
        <f aca="false">AV26/(AU26*3+AV26)*BZ26</f>
        <v>0.0977989484870183</v>
      </c>
      <c r="CC26" s="46" t="n">
        <f aca="false">MIN(03_Hunger!V26,AR26*03_Hunger!V26/Surface*TauxNettoyage)</f>
        <v>3.11629844604365</v>
      </c>
      <c r="CE26" s="41" t="n">
        <f aca="false">03_Hunger!P26+F26+E26-BH26</f>
        <v>127.58101600884</v>
      </c>
      <c r="CF26" s="41" t="n">
        <f aca="false">02_Disease!U26+B26+A26-BI26</f>
        <v>13.8571004663737</v>
      </c>
      <c r="CH26" s="58" t="n">
        <f aca="false">CI26+CJ26</f>
        <v>62.0378671388787</v>
      </c>
      <c r="CI26" s="59" t="n">
        <f aca="false">BU26-CA26</f>
        <v>15.1655049920007</v>
      </c>
      <c r="CJ26" s="59" t="n">
        <f aca="false">BV26-CB26</f>
        <v>46.872362146878</v>
      </c>
      <c r="CK26" s="59" t="n">
        <f aca="false">03_Hunger!U26</f>
        <v>79.2180229733058</v>
      </c>
      <c r="CL26" s="59" t="n">
        <f aca="false">03_Hunger!V26+CA26+CB26-CC26</f>
        <v>41.9921522180476</v>
      </c>
      <c r="CM26" s="59" t="n">
        <f aca="false">03_Hunger!W26+CC26</f>
        <v>698.954669430161</v>
      </c>
      <c r="CN26" s="58" t="n">
        <f aca="false">SUM(CI26:CM26)</f>
        <v>882.202711760393</v>
      </c>
    </row>
    <row r="27" customFormat="false" ht="12.85" hidden="false" customHeight="false" outlineLevel="0" collapsed="false">
      <c r="A27" s="46" t="n">
        <f aca="false">MIN(Data!L27,AN27*TauxTrouveMedDepot)</f>
        <v>4.75084537413036</v>
      </c>
      <c r="B27" s="46" t="n">
        <f aca="false">MIN(AN27*TauxTrouveMedDepot-A27,MIN(Data!K27,AN27*Data!K27/Surface*TauxTrouveMedVille))</f>
        <v>8.11982692613883</v>
      </c>
      <c r="C27" s="42" t="n">
        <f aca="false">IF(Data!Z27&gt;0,(A27+B27)/Data!Z27,0)</f>
        <v>0.207464777463364</v>
      </c>
      <c r="E27" s="46" t="n">
        <f aca="false">MIN(Data!E27,AM27*TauxTrouveDepot)</f>
        <v>4.75084537413036</v>
      </c>
      <c r="F27" s="46" t="n">
        <f aca="false">MIN(AM27*TauxTrouveDepot-E27,MIN(Data!D27,Data!D27*AM27/Surface*TauxTrouveBouffe))</f>
        <v>36.2310342066065</v>
      </c>
      <c r="G27" s="42" t="n">
        <f aca="false">IF(Data!Z27&gt;0,(E27+F27)/Data!Z27,0)</f>
        <v>0.660594592799175</v>
      </c>
      <c r="I27" s="46" t="n">
        <f aca="false">Data!Q27/Surface</f>
        <v>0.204758947027753</v>
      </c>
      <c r="J27" s="46" t="n">
        <f aca="false">MIN(Data!Q27,03_Hunger!S27,I27*AO27*TauxTrouveArme)</f>
        <v>0.626325794054999</v>
      </c>
      <c r="L27" s="46" t="n">
        <f aca="false">03_Hunger!U27/(03_Hunger!R27+03_Hunger!U27)</f>
        <v>0.564551391539109</v>
      </c>
      <c r="M27" s="46" t="n">
        <f aca="false">(01_Encounters!E27+01_Encounters!I27+BY26)/Data!Z27</f>
        <v>0.162781604780429</v>
      </c>
      <c r="N27" s="46" t="n">
        <f aca="false">03_Hunger!T27/03_Hunger!R27</f>
        <v>0.757416738274536</v>
      </c>
      <c r="O27" s="46" t="n">
        <f aca="false">03_Hunger!V27/03_Hunger!R27</f>
        <v>0.701926105468582</v>
      </c>
      <c r="Q27" s="57" t="n">
        <f aca="false">PrioriteRien</f>
        <v>1</v>
      </c>
      <c r="R27" s="57" t="n">
        <f aca="false">TAN(M27*(1-BQ27)*2/PI())*10*PrioriteBarricade</f>
        <v>0.868465699599874</v>
      </c>
      <c r="S27" s="57" t="n">
        <f aca="false">IF(03_Hunger!G27&gt;StockChercheNourriture,0,TAN(POWER(1-03_Hunger!G27/StockChercheNourriture,2)*2/PI())*TauxPrioriteBouffe)</f>
        <v>0.424800553319236</v>
      </c>
      <c r="T27" s="57" t="n">
        <f aca="false">TAN(POWER(Data!AI27,1/3)*2/PI())*PrioriteMed</f>
        <v>0.391059546904792</v>
      </c>
      <c r="U27" s="57" t="n">
        <f aca="false">TAN(M27*(1-N27)*2/PI())*10*PrioriteArmes</f>
        <v>0.251441975139088</v>
      </c>
      <c r="V27" s="57" t="n">
        <f aca="false">TAN((1-MAX(Data!AK27,03_Hunger!H27))*2/PI())*PrioriteVol</f>
        <v>0.177983873001355</v>
      </c>
      <c r="W27" s="57" t="n">
        <f aca="false">TAN(SQRT(M27*AY27/(Circulation*Surface))*2/PI())*10*PrioriteEchappe</f>
        <v>0.0789639550046816</v>
      </c>
      <c r="X27" s="57" t="n">
        <f aca="false">POWER(O27,1/3)*PrioriteNettoyage</f>
        <v>0.888717635345521</v>
      </c>
      <c r="Y27" s="57" t="n">
        <f aca="false">TAN(POWER(AX27,3)*2/PI())*PrioriteRange</f>
        <v>0.613886520970571</v>
      </c>
      <c r="Z27" s="57" t="n">
        <f aca="false">SUM(Q27:Y27)</f>
        <v>4.69531975928512</v>
      </c>
      <c r="AA27" s="46" t="n">
        <f aca="false">Q27/Z27</f>
        <v>0.21297804010525</v>
      </c>
      <c r="AB27" s="46" t="n">
        <f aca="false">R27/Z27</f>
        <v>0.184964122599416</v>
      </c>
      <c r="AC27" s="46" t="n">
        <f aca="false">S27/Z27</f>
        <v>0.0904731892815568</v>
      </c>
      <c r="AD27" s="46" t="n">
        <f aca="false">U27/Z27</f>
        <v>0.053551619065316</v>
      </c>
      <c r="AE27" s="46" t="n">
        <f aca="false">T27/Z27</f>
        <v>0.0832870958642298</v>
      </c>
      <c r="AF27" s="46" t="n">
        <f aca="false">V27/Z27</f>
        <v>0.0379066564421703</v>
      </c>
      <c r="AG27" s="46" t="n">
        <f aca="false">W27/Z27</f>
        <v>0.0168175883758562</v>
      </c>
      <c r="AH27" s="46" t="n">
        <f aca="false">X27/Z27</f>
        <v>0.189277340182862</v>
      </c>
      <c r="AI27" s="46" t="n">
        <f aca="false">Y27/Z27</f>
        <v>0.130744348083343</v>
      </c>
      <c r="AK27" s="46" t="n">
        <f aca="false">AA27*03_Hunger!R27</f>
        <v>12.1652105704248</v>
      </c>
      <c r="AL27" s="46" t="n">
        <f aca="false">AB27*03_Hunger!R27</f>
        <v>10.5650681088238</v>
      </c>
      <c r="AM27" s="46" t="n">
        <f aca="false">AC27*03_Hunger!R27</f>
        <v>5.16778818156149</v>
      </c>
      <c r="AN27" s="46" t="n">
        <f aca="false">AE27*03_Hunger!R27</f>
        <v>4.75732173367172</v>
      </c>
      <c r="AO27" s="46" t="n">
        <f aca="false">AD27*03_Hunger!R27</f>
        <v>3.05884457381053</v>
      </c>
      <c r="AP27" s="46" t="n">
        <f aca="false">AF27*03_Hunger!R27</f>
        <v>2.16521129320123</v>
      </c>
      <c r="AQ27" s="46" t="n">
        <f aca="false">AG27*03_Hunger!R27</f>
        <v>0.960613140105503</v>
      </c>
      <c r="AR27" s="46" t="n">
        <f aca="false">AH27*03_Hunger!R27</f>
        <v>10.8114371716283</v>
      </c>
      <c r="AS27" s="46" t="n">
        <f aca="false">AI27*03_Hunger!R27</f>
        <v>7.46805879395252</v>
      </c>
      <c r="AU27" s="41" t="n">
        <f aca="false">03_Hunger!S27-J27</f>
        <v>13.2299218185739</v>
      </c>
      <c r="AV27" s="41" t="n">
        <f aca="false">03_Hunger!T27+J27</f>
        <v>43.8896317486061</v>
      </c>
      <c r="AX27" s="46" t="n">
        <f aca="false">ATAN(Data!W27*Data!W27)*2/PI()</f>
        <v>0.952745391991959</v>
      </c>
      <c r="AY27" s="46" t="n">
        <f aca="false">(1-AX27)*IF(Data!V27=1,Circulation*TrafficQuarantine,Circulation)*Surface</f>
        <v>0.0236273040040204</v>
      </c>
      <c r="AZ27" s="46" t="n">
        <f aca="false">MAX(0,AQ27-AY27)/Surface*TauxDesordre</f>
        <v>0.00187397167220297</v>
      </c>
      <c r="BA27" s="46" t="n">
        <f aca="false">(01_Encounters!E27+01_Encounters!I27+BY27)/Surface*TauxDesordreAgression</f>
        <v>0.0201340197868986</v>
      </c>
      <c r="BB27" s="46" t="n">
        <f aca="false">IF(Data!E26&gt;2*03_Hunger!R27,0,MIN(03_Hunger!R27,(1-AX27)*Convois))</f>
        <v>4.72546080080407</v>
      </c>
      <c r="BC27" s="46" t="n">
        <f aca="false">IF(Data!L26&gt;2*02_Disease!A27,0,MIN(02_Disease!A27,(1-AX27)*ConvoisMed))</f>
        <v>4.72546080080407</v>
      </c>
      <c r="BD27" s="46" t="n">
        <f aca="false">MIN(AY27,AQ27)</f>
        <v>0.0236273040040204</v>
      </c>
      <c r="BE27" s="46" t="n">
        <f aca="false">AU27/(AU27+AV27)*BD27</f>
        <v>0.00547251099204099</v>
      </c>
      <c r="BF27" s="46" t="n">
        <f aca="false">AV27/(AU27+AV27)*BD27</f>
        <v>0.0181547930119794</v>
      </c>
      <c r="BG27" s="46" t="n">
        <f aca="false">BD27*Data!AI27</f>
        <v>0.00474368200891147</v>
      </c>
      <c r="BH27" s="46" t="n">
        <f aca="false">IF(AU26+AV27&gt;0,BE27/(AU27+AV27)*03_Hunger!P27,0)</f>
        <v>0.00751874575604591</v>
      </c>
      <c r="BI27" s="46" t="n">
        <f aca="false">IF(AU26+AV27&gt;0,BE27/(AU27+AV27)*02_Disease!U27,0)</f>
        <v>0</v>
      </c>
      <c r="BJ27" s="46" t="n">
        <f aca="false">MIN(Data!W27,AS27*TauxRange/Surface)</f>
        <v>0.014936117587905</v>
      </c>
      <c r="BK27" s="42" t="n">
        <f aca="false">IF(AQ27&gt;0,BD27/AQ27,0)</f>
        <v>0.0245960658017081</v>
      </c>
      <c r="BL27" s="46" t="n">
        <f aca="false">BG27+BL26</f>
        <v>3.34565949174435</v>
      </c>
      <c r="BO27" s="46" t="n">
        <f aca="false">AB27*TauxBarricade</f>
        <v>0.184964122599416</v>
      </c>
      <c r="BP27" s="46" t="n">
        <f aca="false">M27*TauxDestruction</f>
        <v>0.162781604780429</v>
      </c>
      <c r="BQ27" s="46" t="n">
        <f aca="false">ATAN(Data!X27)*2/PI()</f>
        <v>0.164052678800495</v>
      </c>
      <c r="BR27" s="46" t="n">
        <f aca="false">AA27+0.85*AB27+0.5*(1-AA27-AB27)</f>
        <v>0.671226462962421</v>
      </c>
      <c r="BS27" s="46" t="n">
        <f aca="false">BQ27*BR27</f>
        <v>0.110116499330767</v>
      </c>
      <c r="BU27" s="41" t="n">
        <f aca="false">AU27-BE27</f>
        <v>13.2244493075818</v>
      </c>
      <c r="BV27" s="41" t="n">
        <f aca="false">AV27-BF27</f>
        <v>43.8714769555941</v>
      </c>
      <c r="BW27" s="41" t="n">
        <f aca="false">Data!AF27+BE27+BF27</f>
        <v>118.820915543611</v>
      </c>
      <c r="BY27" s="46" t="n">
        <f aca="false">AP27*(03_Hunger!R27-AP27)/Surface</f>
        <v>0.237975525004129</v>
      </c>
      <c r="BZ27" s="2" t="n">
        <f aca="false">AV27/03_Hunger!R27*BY27*(1-BQ27/2*BR26)</f>
        <v>0.172781116129319</v>
      </c>
      <c r="CA27" s="46" t="n">
        <f aca="false">AU27*3/(AU27*3+AV27)*BZ27</f>
        <v>0.0820494308852874</v>
      </c>
      <c r="CB27" s="46" t="n">
        <f aca="false">AV27/(AU27*3+AV27)*BZ27</f>
        <v>0.0907316852440316</v>
      </c>
      <c r="CC27" s="46" t="n">
        <f aca="false">MIN(03_Hunger!V27,AR27*03_Hunger!V27/Surface*TauxNettoyage)</f>
        <v>2.60082348620758</v>
      </c>
      <c r="CE27" s="41" t="n">
        <f aca="false">03_Hunger!P27+F27+E27-BH27</f>
        <v>119.451572044802</v>
      </c>
      <c r="CF27" s="41" t="n">
        <f aca="false">02_Disease!U27+B27+A27-BI27</f>
        <v>12.8706723002692</v>
      </c>
      <c r="CH27" s="58" t="n">
        <f aca="false">CI27+CJ27</f>
        <v>56.9231451470466</v>
      </c>
      <c r="CI27" s="59" t="n">
        <f aca="false">BU27-CA27</f>
        <v>13.1423998766965</v>
      </c>
      <c r="CJ27" s="59" t="n">
        <f aca="false">BV27-CB27</f>
        <v>43.7807452703501</v>
      </c>
      <c r="CK27" s="59" t="n">
        <f aca="false">03_Hunger!U27</f>
        <v>74.0544873123422</v>
      </c>
      <c r="CL27" s="59" t="n">
        <f aca="false">03_Hunger!V27+CA27+CB27-CC27</f>
        <v>37.6656634114364</v>
      </c>
      <c r="CM27" s="59" t="n">
        <f aca="false">03_Hunger!W27+CC27</f>
        <v>713.535788585564</v>
      </c>
      <c r="CN27" s="58" t="n">
        <f aca="false">SUM(CI27:CM27)</f>
        <v>882.179084456389</v>
      </c>
    </row>
    <row r="28" customFormat="false" ht="12.85" hidden="false" customHeight="false" outlineLevel="0" collapsed="false">
      <c r="A28" s="46" t="n">
        <f aca="false">MIN(Data!L28,AN28*TauxTrouveMedDepot)</f>
        <v>4.72546080080407</v>
      </c>
      <c r="B28" s="46" t="n">
        <f aca="false">MIN(AN28*TauxTrouveMedDepot-A28,MIN(Data!K28,AN28*Data!K28/Surface*TauxTrouveMedVille))</f>
        <v>7.30639494917644</v>
      </c>
      <c r="C28" s="42" t="n">
        <f aca="false">IF(Data!Z28&gt;0,(A28+B28)/Data!Z28,0)</f>
        <v>0.21137018551767</v>
      </c>
      <c r="E28" s="46" t="n">
        <f aca="false">MIN(Data!E28,AM28*TauxTrouveDepot)</f>
        <v>4.72546080080407</v>
      </c>
      <c r="F28" s="46" t="n">
        <f aca="false">MIN(AM28*TauxTrouveDepot-E28,MIN(Data!D28,Data!D28*AM28/Surface*TauxTrouveBouffe))</f>
        <v>33.9457686843974</v>
      </c>
      <c r="G28" s="42" t="n">
        <f aca="false">IF(Data!Z28&gt;0,(E28+F28)/Data!Z28,0)</f>
        <v>0.679358622671044</v>
      </c>
      <c r="I28" s="46" t="n">
        <f aca="false">Data!Q28/Surface</f>
        <v>0.208529464243511</v>
      </c>
      <c r="J28" s="46" t="n">
        <f aca="false">MIN(Data!Q28,03_Hunger!S28,I28*AO28*TauxTrouveArme)</f>
        <v>0.539467189404574</v>
      </c>
      <c r="L28" s="46" t="n">
        <f aca="false">03_Hunger!U28/(03_Hunger!R28+03_Hunger!U28)</f>
        <v>0.566326108559355</v>
      </c>
      <c r="M28" s="46" t="n">
        <f aca="false">(01_Encounters!E28+01_Encounters!I28+BY27)/Data!Z28</f>
        <v>0.152289620728995</v>
      </c>
      <c r="N28" s="46" t="n">
        <f aca="false">03_Hunger!T28/03_Hunger!R28</f>
        <v>0.769546208290772</v>
      </c>
      <c r="O28" s="46" t="n">
        <f aca="false">03_Hunger!V28/03_Hunger!R28</f>
        <v>0.677706853197255</v>
      </c>
      <c r="Q28" s="57" t="n">
        <f aca="false">PrioriteRien</f>
        <v>1</v>
      </c>
      <c r="R28" s="57" t="n">
        <f aca="false">TAN(M28*(1-BQ28)*2/PI())*10*PrioriteBarricade</f>
        <v>0.799421715213046</v>
      </c>
      <c r="S28" s="57" t="n">
        <f aca="false">IF(03_Hunger!G28&gt;StockChercheNourriture,0,TAN(POWER(1-03_Hunger!G28/StockChercheNourriture,2)*2/PI())*TauxPrioriteBouffe)</f>
        <v>0.419812040782457</v>
      </c>
      <c r="T28" s="57" t="n">
        <f aca="false">TAN(POWER(Data!AI28,1/3)*2/PI())*PrioriteMed</f>
        <v>0.372976294371325</v>
      </c>
      <c r="U28" s="57" t="n">
        <f aca="false">TAN(M28*(1-N28)*2/PI())*10*PrioriteArmes</f>
        <v>0.223463481227106</v>
      </c>
      <c r="V28" s="57" t="n">
        <f aca="false">TAN((1-MAX(Data!AK28,03_Hunger!H28))*2/PI())*PrioriteVol</f>
        <v>0.180468917808678</v>
      </c>
      <c r="W28" s="57" t="n">
        <f aca="false">TAN(SQRT(M28*AY28/(Circulation*Surface))*2/PI())*10*PrioriteEchappe</f>
        <v>0.0762302077160867</v>
      </c>
      <c r="X28" s="57" t="n">
        <f aca="false">POWER(O28,1/3)*PrioriteNettoyage</f>
        <v>0.878376333360562</v>
      </c>
      <c r="Y28" s="57" t="n">
        <f aca="false">TAN(POWER(AX28,3)*2/PI())*PrioriteRange</f>
        <v>0.614318893394886</v>
      </c>
      <c r="Z28" s="57" t="n">
        <f aca="false">SUM(Q28:Y28)</f>
        <v>4.56506788387415</v>
      </c>
      <c r="AA28" s="46" t="n">
        <f aca="false">Q28/Z28</f>
        <v>0.219054792927055</v>
      </c>
      <c r="AB28" s="46" t="n">
        <f aca="false">R28/Z28</f>
        <v>0.175117158287385</v>
      </c>
      <c r="AC28" s="46" t="n">
        <f aca="false">S28/Z28</f>
        <v>0.0919618396618855</v>
      </c>
      <c r="AD28" s="46" t="n">
        <f aca="false">U28/Z28</f>
        <v>0.0489507466069626</v>
      </c>
      <c r="AE28" s="46" t="n">
        <f aca="false">T28/Z28</f>
        <v>0.0817022449302109</v>
      </c>
      <c r="AF28" s="46" t="n">
        <f aca="false">V28/Z28</f>
        <v>0.0395325814203496</v>
      </c>
      <c r="AG28" s="46" t="n">
        <f aca="false">W28/Z28</f>
        <v>0.0166985923660338</v>
      </c>
      <c r="AH28" s="46" t="n">
        <f aca="false">X28/Z28</f>
        <v>0.192412545816324</v>
      </c>
      <c r="AI28" s="46" t="n">
        <f aca="false">Y28/Z28</f>
        <v>0.134569497983794</v>
      </c>
      <c r="AK28" s="46" t="n">
        <f aca="false">AA28*03_Hunger!R28</f>
        <v>11.5768671155124</v>
      </c>
      <c r="AL28" s="46" t="n">
        <f aca="false">AB28*03_Hunger!R28</f>
        <v>9.2547989662764</v>
      </c>
      <c r="AM28" s="46" t="n">
        <f aca="false">AC28*03_Hunger!R28</f>
        <v>4.86010820963056</v>
      </c>
      <c r="AN28" s="46" t="n">
        <f aca="false">AE28*03_Hunger!R28</f>
        <v>4.31789699717305</v>
      </c>
      <c r="AO28" s="46" t="n">
        <f aca="false">AD28*03_Hunger!R28</f>
        <v>2.587007027336</v>
      </c>
      <c r="AP28" s="46" t="n">
        <f aca="false">AF28*03_Hunger!R28</f>
        <v>2.08926467995138</v>
      </c>
      <c r="AQ28" s="46" t="n">
        <f aca="false">AG28*03_Hunger!R28</f>
        <v>0.882506984917041</v>
      </c>
      <c r="AR28" s="46" t="n">
        <f aca="false">AH28*03_Hunger!R28</f>
        <v>10.1688460887262</v>
      </c>
      <c r="AS28" s="46" t="n">
        <f aca="false">AI28*03_Hunger!R28</f>
        <v>7.1118881953812</v>
      </c>
      <c r="AU28" s="41" t="n">
        <f aca="false">03_Hunger!S28-J28</f>
        <v>11.6398277131823</v>
      </c>
      <c r="AV28" s="41" t="n">
        <f aca="false">03_Hunger!T28+J28</f>
        <v>41.2093565517219</v>
      </c>
      <c r="AX28" s="46" t="n">
        <f aca="false">ATAN(Data!W28*Data!W28)*2/PI()</f>
        <v>0.95292646257591</v>
      </c>
      <c r="AY28" s="46" t="n">
        <f aca="false">(1-AX28)*IF(Data!V28=1,Circulation*TrafficQuarantine,Circulation)*Surface</f>
        <v>0.023536768712045</v>
      </c>
      <c r="AZ28" s="46" t="n">
        <f aca="false">MAX(0,AQ28-AY28)/Surface*TauxDesordre</f>
        <v>0.00171794043240999</v>
      </c>
      <c r="BA28" s="46" t="n">
        <f aca="false">(01_Encounters!E28+01_Encounters!I28+BY28)/Surface*TauxDesordreAgression</f>
        <v>0.0172858609488664</v>
      </c>
      <c r="BB28" s="46" t="n">
        <f aca="false">IF(Data!E27&gt;2*03_Hunger!R28,0,MIN(03_Hunger!R28,(1-AX28)*Convois))</f>
        <v>4.707353742409</v>
      </c>
      <c r="BC28" s="46" t="n">
        <f aca="false">IF(Data!L27&gt;2*02_Disease!A28,0,MIN(02_Disease!A28,(1-AX28)*ConvoisMed))</f>
        <v>4.707353742409</v>
      </c>
      <c r="BD28" s="46" t="n">
        <f aca="false">MIN(AY28,AQ28)</f>
        <v>0.023536768712045</v>
      </c>
      <c r="BE28" s="46" t="n">
        <f aca="false">AU28/(AU28+AV28)*BD28</f>
        <v>0.00518388195662569</v>
      </c>
      <c r="BF28" s="46" t="n">
        <f aca="false">AV28/(AU28+AV28)*BD28</f>
        <v>0.0183528867554193</v>
      </c>
      <c r="BG28" s="46" t="n">
        <f aca="false">BD28*Data!AI28</f>
        <v>0.00415043775516151</v>
      </c>
      <c r="BH28" s="46" t="n">
        <f aca="false">IF(AU27+AV28&gt;0,BE28/(AU28+AV28)*03_Hunger!P28,0)</f>
        <v>0.00726818488003786</v>
      </c>
      <c r="BI28" s="46" t="n">
        <f aca="false">IF(AU27+AV28&gt;0,BE28/(AU28+AV28)*02_Disease!U28,0)</f>
        <v>5.25171729812778E-005</v>
      </c>
      <c r="BJ28" s="46" t="n">
        <f aca="false">MIN(Data!W28,AS28*TauxRange/Surface)</f>
        <v>0.0142237763907624</v>
      </c>
      <c r="BK28" s="42" t="n">
        <f aca="false">IF(AQ28&gt;0,BD28/AQ28,0)</f>
        <v>0.0266703483533987</v>
      </c>
      <c r="BL28" s="46" t="n">
        <f aca="false">BG28+BL27</f>
        <v>3.34980992949951</v>
      </c>
      <c r="BO28" s="46" t="n">
        <f aca="false">AB28*TauxBarricade</f>
        <v>0.175117158287385</v>
      </c>
      <c r="BP28" s="46" t="n">
        <f aca="false">M28*TauxDestruction</f>
        <v>0.152289620728995</v>
      </c>
      <c r="BQ28" s="46" t="n">
        <f aca="false">ATAN(Data!X28)*2/PI()</f>
        <v>0.177183656991359</v>
      </c>
      <c r="BR28" s="46" t="n">
        <f aca="false">AA28+0.85*AB28+0.5*(1-AA28-AB28)</f>
        <v>0.670818401864112</v>
      </c>
      <c r="BS28" s="46" t="n">
        <f aca="false">BQ28*BR28</f>
        <v>0.118858057619382</v>
      </c>
      <c r="BU28" s="41" t="n">
        <f aca="false">AU28-BE28</f>
        <v>11.6346438312256</v>
      </c>
      <c r="BV28" s="41" t="n">
        <f aca="false">AV28-BF28</f>
        <v>41.1910036649665</v>
      </c>
      <c r="BW28" s="41" t="n">
        <f aca="false">Data!AF28+BE28+BF28</f>
        <v>118.844452312323</v>
      </c>
      <c r="BY28" s="46" t="n">
        <f aca="false">AP28*(03_Hunger!R28-AP28)/Surface</f>
        <v>0.212101814292029</v>
      </c>
      <c r="BZ28" s="2" t="n">
        <f aca="false">AV28/03_Hunger!R28*BY28*(1-BQ28/2*BR27)</f>
        <v>0.155552432581244</v>
      </c>
      <c r="CA28" s="46" t="n">
        <f aca="false">AU28*3/(AU28*3+AV28)*BZ28</f>
        <v>0.0713502342721139</v>
      </c>
      <c r="CB28" s="46" t="n">
        <f aca="false">AV28/(AU28*3+AV28)*BZ28</f>
        <v>0.0842021983091297</v>
      </c>
      <c r="CC28" s="46" t="n">
        <f aca="false">MIN(03_Hunger!V28,AR28*03_Hunger!V28/Surface*TauxNettoyage)</f>
        <v>2.1852598685039</v>
      </c>
      <c r="CE28" s="41" t="n">
        <f aca="false">03_Hunger!P28+F28+E28-BH28</f>
        <v>112.762415935377</v>
      </c>
      <c r="CF28" s="41" t="n">
        <f aca="false">02_Disease!U28+B28+A28-BI28</f>
        <v>12.5672108241035</v>
      </c>
      <c r="CH28" s="58" t="n">
        <f aca="false">CI28+CJ28</f>
        <v>52.6700950636109</v>
      </c>
      <c r="CI28" s="59" t="n">
        <f aca="false">BU28-CA28</f>
        <v>11.5632935969535</v>
      </c>
      <c r="CJ28" s="59" t="n">
        <f aca="false">BV28-CB28</f>
        <v>41.1068014666574</v>
      </c>
      <c r="CK28" s="59" t="n">
        <f aca="false">03_Hunger!U28</f>
        <v>69.0146985004188</v>
      </c>
      <c r="CL28" s="59" t="n">
        <f aca="false">03_Hunger!V28+CA28+CB28-CC28</f>
        <v>33.7865469262875</v>
      </c>
      <c r="CM28" s="59" t="n">
        <f aca="false">03_Hunger!W28+CC28</f>
        <v>726.68420719736</v>
      </c>
      <c r="CN28" s="58" t="n">
        <f aca="false">SUM(CI28:CM28)</f>
        <v>882.155547687677</v>
      </c>
    </row>
    <row r="29" customFormat="false" ht="12.85" hidden="false" customHeight="false" outlineLevel="0" collapsed="false">
      <c r="A29" s="46" t="n">
        <f aca="false">MIN(Data!L29,AN29*TauxTrouveMedDepot)</f>
        <v>4.707353742409</v>
      </c>
      <c r="B29" s="46" t="n">
        <f aca="false">MIN(AN29*TauxTrouveMedDepot-A29,MIN(Data!K29,AN29*Data!K29/Surface*TauxTrouveMedVille))</f>
        <v>6.64936658124713</v>
      </c>
      <c r="C29" s="42" t="n">
        <f aca="false">IF(Data!Z29&gt;0,(A29+B29)/Data!Z29,0)</f>
        <v>0.215619894172212</v>
      </c>
      <c r="E29" s="46" t="n">
        <f aca="false">MIN(Data!E29,AM29*TauxTrouveDepot)</f>
        <v>4.70735374240901</v>
      </c>
      <c r="F29" s="46" t="n">
        <f aca="false">MIN(AM29*TauxTrouveDepot-E29,MIN(Data!D29,Data!D29*AM29/Surface*TauxTrouveBouffe))</f>
        <v>32.0347462391857</v>
      </c>
      <c r="G29" s="42" t="n">
        <f aca="false">IF(Data!Z29&gt;0,(E29+F29)/Data!Z29,0)</f>
        <v>0.697589399396763</v>
      </c>
      <c r="I29" s="46" t="n">
        <f aca="false">Data!Q29/Surface</f>
        <v>0.211765663264491</v>
      </c>
      <c r="J29" s="46" t="n">
        <f aca="false">MIN(Data!Q29,03_Hunger!S29,I29*AO29*TauxTrouveArme)</f>
        <v>0.468083245111797</v>
      </c>
      <c r="L29" s="46" t="n">
        <f aca="false">03_Hunger!U29/(03_Hunger!R29+03_Hunger!U29)</f>
        <v>0.565430121262371</v>
      </c>
      <c r="M29" s="46" t="n">
        <f aca="false">(01_Encounters!E29+01_Encounters!I29+BY28)/Data!Z29</f>
        <v>0.142056384497934</v>
      </c>
      <c r="N29" s="46" t="n">
        <f aca="false">03_Hunger!T29/03_Hunger!R29</f>
        <v>0.779788031538572</v>
      </c>
      <c r="O29" s="46" t="n">
        <f aca="false">03_Hunger!V29/03_Hunger!R29</f>
        <v>0.649793703337989</v>
      </c>
      <c r="Q29" s="57" t="n">
        <f aca="false">PrioriteRien</f>
        <v>1</v>
      </c>
      <c r="R29" s="57" t="n">
        <f aca="false">TAN(M29*(1-BQ29)*2/PI())*10*PrioriteBarricade</f>
        <v>0.733355923680138</v>
      </c>
      <c r="S29" s="57" t="n">
        <f aca="false">IF(03_Hunger!G29&gt;StockChercheNourriture,0,TAN(POWER(1-03_Hunger!G29/StockChercheNourriture,2)*2/PI())*TauxPrioriteBouffe)</f>
        <v>0.414811291229616</v>
      </c>
      <c r="T29" s="57" t="n">
        <f aca="false">TAN(POWER(Data!AI29,1/3)*2/PI())*PrioriteMed</f>
        <v>0.356899605475308</v>
      </c>
      <c r="U29" s="57" t="n">
        <f aca="false">TAN(M29*(1-N29)*2/PI())*10*PrioriteArmes</f>
        <v>0.199177015107706</v>
      </c>
      <c r="V29" s="57" t="n">
        <f aca="false">TAN((1-MAX(Data!AK29,03_Hunger!H29))*2/PI())*PrioriteVol</f>
        <v>0.181787119198391</v>
      </c>
      <c r="W29" s="57" t="n">
        <f aca="false">TAN(SQRT(M29*AY29/(Circulation*Surface))*2/PI())*10*PrioriteEchappe</f>
        <v>0.0735290826258495</v>
      </c>
      <c r="X29" s="57" t="n">
        <f aca="false">POWER(O29,1/3)*PrioriteNettoyage</f>
        <v>0.866147453471803</v>
      </c>
      <c r="Y29" s="57" t="n">
        <f aca="false">TAN(POWER(AX29,3)*2/PI())*PrioriteRange</f>
        <v>0.614609928213677</v>
      </c>
      <c r="Z29" s="57" t="n">
        <f aca="false">SUM(Q29:Y29)</f>
        <v>4.44031741900249</v>
      </c>
      <c r="AA29" s="46" t="n">
        <f aca="false">Q29/Z29</f>
        <v>0.225209124852306</v>
      </c>
      <c r="AB29" s="46" t="n">
        <f aca="false">R29/Z29</f>
        <v>0.165158445777258</v>
      </c>
      <c r="AC29" s="46" t="n">
        <f aca="false">S29/Z29</f>
        <v>0.0934192878766768</v>
      </c>
      <c r="AD29" s="46" t="n">
        <f aca="false">U29/Z29</f>
        <v>0.0448564812631009</v>
      </c>
      <c r="AE29" s="46" t="n">
        <f aca="false">T29/Z29</f>
        <v>0.0803770478092273</v>
      </c>
      <c r="AF29" s="46" t="n">
        <f aca="false">V29/Z29</f>
        <v>0.0409401180240915</v>
      </c>
      <c r="AG29" s="46" t="n">
        <f aca="false">W29/Z29</f>
        <v>0.0165594203493605</v>
      </c>
      <c r="AH29" s="46" t="n">
        <f aca="false">X29/Z29</f>
        <v>0.195064309989438</v>
      </c>
      <c r="AI29" s="46" t="n">
        <f aca="false">Y29/Z29</f>
        <v>0.138415764058541</v>
      </c>
      <c r="AK29" s="46" t="n">
        <f aca="false">AA29*03_Hunger!R29</f>
        <v>11.0975812527522</v>
      </c>
      <c r="AL29" s="46" t="n">
        <f aca="false">AB29*03_Hunger!R29</f>
        <v>8.13847695022749</v>
      </c>
      <c r="AM29" s="46" t="n">
        <f aca="false">AC29*03_Hunger!R29</f>
        <v>4.60340200897973</v>
      </c>
      <c r="AN29" s="46" t="n">
        <f aca="false">AE29*03_Hunger!R29</f>
        <v>3.96072237083744</v>
      </c>
      <c r="AO29" s="46" t="n">
        <f aca="false">AD29*03_Hunger!R29</f>
        <v>2.21038310883842</v>
      </c>
      <c r="AP29" s="46" t="n">
        <f aca="false">AF29*03_Hunger!R29</f>
        <v>2.0173973260079</v>
      </c>
      <c r="AQ29" s="46" t="n">
        <f aca="false">AG29*03_Hunger!R29</f>
        <v>0.815994968880698</v>
      </c>
      <c r="AR29" s="46" t="n">
        <f aca="false">AH29*03_Hunger!R29</f>
        <v>9.61214174176777</v>
      </c>
      <c r="AS29" s="46" t="n">
        <f aca="false">AI29*03_Hunger!R29</f>
        <v>6.8206836170995</v>
      </c>
      <c r="AU29" s="41" t="n">
        <f aca="false">03_Hunger!S29-J29</f>
        <v>10.3832542148241</v>
      </c>
      <c r="AV29" s="41" t="n">
        <f aca="false">03_Hunger!T29+J29</f>
        <v>38.8935291305671</v>
      </c>
      <c r="AX29" s="46" t="n">
        <f aca="false">ATAN(Data!W29*Data!W29)*2/PI()</f>
        <v>0.953048265218578</v>
      </c>
      <c r="AY29" s="46" t="n">
        <f aca="false">(1-AX29)*IF(Data!V29=1,Circulation*TrafficQuarantine,Circulation)*Surface</f>
        <v>0.0234758673907111</v>
      </c>
      <c r="AZ29" s="46" t="n">
        <f aca="false">MAX(0,AQ29-AY29)/Surface*TauxDesordre</f>
        <v>0.00158503820297997</v>
      </c>
      <c r="BA29" s="46" t="n">
        <f aca="false">(01_Encounters!E29+01_Encounters!I29+BY29)/Surface*TauxDesordreAgression</f>
        <v>0.0149214067591511</v>
      </c>
      <c r="BB29" s="46" t="n">
        <f aca="false">IF(Data!E28&gt;2*03_Hunger!R29,0,MIN(03_Hunger!R29,(1-AX29)*Convois))</f>
        <v>4.69517347814221</v>
      </c>
      <c r="BC29" s="46" t="n">
        <f aca="false">IF(Data!L28&gt;2*02_Disease!A29,0,MIN(02_Disease!A29,(1-AX29)*ConvoisMed))</f>
        <v>4.69517347814221</v>
      </c>
      <c r="BD29" s="46" t="n">
        <f aca="false">MIN(AY29,AQ29)</f>
        <v>0.0234758673907111</v>
      </c>
      <c r="BE29" s="46" t="n">
        <f aca="false">AU29/(AU29+AV29)*BD29</f>
        <v>0.0049466682377118</v>
      </c>
      <c r="BF29" s="46" t="n">
        <f aca="false">AV29/(AU29+AV29)*BD29</f>
        <v>0.0185291991529993</v>
      </c>
      <c r="BG29" s="46" t="n">
        <f aca="false">BD29*Data!AI29</f>
        <v>0.00366551366776795</v>
      </c>
      <c r="BH29" s="46" t="n">
        <f aca="false">IF(AU28+AV29&gt;0,BE29/(AU29+AV29)*03_Hunger!P29,0)</f>
        <v>0.00707622566477684</v>
      </c>
      <c r="BI29" s="46" t="n">
        <f aca="false">IF(AU28+AV29&gt;0,BE29/(AU29+AV29)*02_Disease!U29,0)</f>
        <v>0.000232371632115121</v>
      </c>
      <c r="BJ29" s="46" t="n">
        <f aca="false">MIN(Data!W29,AS29*TauxRange/Surface)</f>
        <v>0.013641367234199</v>
      </c>
      <c r="BK29" s="42" t="n">
        <f aca="false">IF(AQ29&gt;0,BD29/AQ29,0)</f>
        <v>0.0287696227133765</v>
      </c>
      <c r="BL29" s="46" t="n">
        <f aca="false">BG29+BL28</f>
        <v>3.35347544316728</v>
      </c>
      <c r="BO29" s="46" t="n">
        <f aca="false">AB29*TauxBarricade</f>
        <v>0.165158445777258</v>
      </c>
      <c r="BP29" s="46" t="n">
        <f aca="false">M29*TauxDestruction</f>
        <v>0.142056384497934</v>
      </c>
      <c r="BQ29" s="46" t="n">
        <f aca="false">ATAN(Data!X29)*2/PI()</f>
        <v>0.190536684229077</v>
      </c>
      <c r="BR29" s="46" t="n">
        <f aca="false">AA29+0.85*AB29+0.5*(1-AA29-AB29)</f>
        <v>0.670410018448193</v>
      </c>
      <c r="BS29" s="46" t="n">
        <f aca="false">BQ29*BR29</f>
        <v>0.127737701989073</v>
      </c>
      <c r="BU29" s="41" t="n">
        <f aca="false">AU29-BE29</f>
        <v>10.3783075465864</v>
      </c>
      <c r="BV29" s="41" t="n">
        <f aca="false">AV29-BF29</f>
        <v>38.8749999314141</v>
      </c>
      <c r="BW29" s="41" t="n">
        <f aca="false">Data!AF29+BE29+BF29</f>
        <v>118.867928179713</v>
      </c>
      <c r="BY29" s="46" t="n">
        <f aca="false">AP29*(03_Hunger!R29-AP29)/Surface</f>
        <v>0.190681917968558</v>
      </c>
      <c r="BZ29" s="2" t="n">
        <f aca="false">AV29/03_Hunger!R29*BY29*(1-BQ29/2*BR28)</f>
        <v>0.140884482024244</v>
      </c>
      <c r="CA29" s="46" t="n">
        <f aca="false">AU29*3/(AU29*3+AV29)*BZ29</f>
        <v>0.0626543679506008</v>
      </c>
      <c r="CB29" s="46" t="n">
        <f aca="false">AV29/(AU29*3+AV29)*BZ29</f>
        <v>0.0782301140736427</v>
      </c>
      <c r="CC29" s="46" t="n">
        <f aca="false">MIN(03_Hunger!V29,AR29*03_Hunger!V29/Surface*TauxNettoyage)</f>
        <v>1.84666988056762</v>
      </c>
      <c r="CE29" s="41" t="n">
        <f aca="false">03_Hunger!P29+F29+E29-BH29</f>
        <v>107.225629195765</v>
      </c>
      <c r="CF29" s="41" t="n">
        <f aca="false">02_Disease!U29+B29+A29-BI29</f>
        <v>13.6712836935408</v>
      </c>
      <c r="CH29" s="58" t="n">
        <f aca="false">CI29+CJ29</f>
        <v>49.1124229959762</v>
      </c>
      <c r="CI29" s="59" t="n">
        <f aca="false">BU29-CA29</f>
        <v>10.3156531786358</v>
      </c>
      <c r="CJ29" s="59" t="n">
        <f aca="false">BV29-CB29</f>
        <v>38.7967698173405</v>
      </c>
      <c r="CK29" s="59" t="n">
        <f aca="false">03_Hunger!U29</f>
        <v>64.1152987025732</v>
      </c>
      <c r="CL29" s="59" t="n">
        <f aca="false">03_Hunger!V29+CA29+CB29-CC29</f>
        <v>30.3139581400421</v>
      </c>
      <c r="CM29" s="59" t="n">
        <f aca="false">03_Hunger!W29+CC29</f>
        <v>738.590391981695</v>
      </c>
      <c r="CN29" s="58" t="n">
        <f aca="false">SUM(CI29:CM29)</f>
        <v>882.132071820287</v>
      </c>
    </row>
    <row r="30" customFormat="false" ht="12.85" hidden="false" customHeight="false" outlineLevel="0" collapsed="false">
      <c r="A30" s="46" t="n">
        <f aca="false">MIN(Data!L30,AN30*TauxTrouveMedDepot)</f>
        <v>4.69517347814221</v>
      </c>
      <c r="B30" s="46" t="n">
        <f aca="false">MIN(AN30*TauxTrouveMedDepot-A30,MIN(Data!K30,AN30*Data!K30/Surface*TauxTrouveMedVille))</f>
        <v>6.12086001516419</v>
      </c>
      <c r="C30" s="42" t="n">
        <f aca="false">IF(Data!Z30&gt;0,(A30+B30)/Data!Z30,0)</f>
        <v>0.220230093192359</v>
      </c>
      <c r="E30" s="46" t="n">
        <f aca="false">MIN(Data!E30,AM30*TauxTrouveDepot)</f>
        <v>4.69517347814221</v>
      </c>
      <c r="F30" s="46" t="n">
        <f aca="false">MIN(AM30*TauxTrouveDepot-E30,MIN(Data!D30,Data!D30*AM30/Surface*TauxTrouveBouffe))</f>
        <v>30.4743886763693</v>
      </c>
      <c r="G30" s="42" t="n">
        <f aca="false">IF(Data!Z30&gt;0,(E30+F30)/Data!Z30,0)</f>
        <v>0.71610317734462</v>
      </c>
      <c r="I30" s="46" t="n">
        <f aca="false">Data!Q30/Surface</f>
        <v>0.214533005118715</v>
      </c>
      <c r="J30" s="46" t="n">
        <f aca="false">MIN(Data!Q30,03_Hunger!S30,I30*AO30*TauxTrouveArme)</f>
        <v>0.409289482410608</v>
      </c>
      <c r="L30" s="46" t="n">
        <f aca="false">03_Hunger!U30/(03_Hunger!R30+03_Hunger!U30)</f>
        <v>0.562150495913523</v>
      </c>
      <c r="M30" s="46" t="n">
        <f aca="false">(01_Encounters!E30+01_Encounters!I30+BY29)/Data!Z30</f>
        <v>0.132113157179975</v>
      </c>
      <c r="N30" s="46" t="n">
        <f aca="false">03_Hunger!T30/03_Hunger!R30</f>
        <v>0.788480394648981</v>
      </c>
      <c r="O30" s="46" t="n">
        <f aca="false">03_Hunger!V30/03_Hunger!R30</f>
        <v>0.619309223177381</v>
      </c>
      <c r="Q30" s="57" t="n">
        <f aca="false">PrioriteRien</f>
        <v>1</v>
      </c>
      <c r="R30" s="57" t="n">
        <f aca="false">TAN(M30*(1-BQ30)*2/PI())*10*PrioriteBarricade</f>
        <v>0.670588855047441</v>
      </c>
      <c r="S30" s="57" t="n">
        <f aca="false">IF(03_Hunger!G30&gt;StockChercheNourriture,0,TAN(POWER(1-03_Hunger!G30/StockChercheNourriture,2)*2/PI())*TauxPrioriteBouffe)</f>
        <v>0.409866403629148</v>
      </c>
      <c r="T30" s="57" t="n">
        <f aca="false">TAN(POWER(Data!AI30,1/3)*2/PI())*PrioriteMed</f>
        <v>0.342473564841044</v>
      </c>
      <c r="U30" s="57" t="n">
        <f aca="false">TAN(M30*(1-N30)*2/PI())*10*PrioriteArmes</f>
        <v>0.17791912787049</v>
      </c>
      <c r="V30" s="57" t="n">
        <f aca="false">TAN((1-MAX(Data!AK30,03_Hunger!H30))*2/PI())*PrioriteVol</f>
        <v>0.175072186785872</v>
      </c>
      <c r="W30" s="57" t="n">
        <f aca="false">TAN(SQRT(M30*AY30/(Circulation*Surface))*2/PI())*10*PrioriteEchappe</f>
        <v>0.0708540009517037</v>
      </c>
      <c r="X30" s="57" t="n">
        <f aca="false">POWER(O30,1/3)*PrioriteNettoyage</f>
        <v>0.852385099618812</v>
      </c>
      <c r="Y30" s="57" t="n">
        <f aca="false">TAN(POWER(AX30,3)*2/PI())*PrioriteRange</f>
        <v>0.614783902714332</v>
      </c>
      <c r="Z30" s="57" t="n">
        <f aca="false">SUM(Q30:Y30)</f>
        <v>4.31394314145884</v>
      </c>
      <c r="AA30" s="46" t="n">
        <f aca="false">Q30/Z30</f>
        <v>0.231806485901395</v>
      </c>
      <c r="AB30" s="46" t="n">
        <f aca="false">R30/Z30</f>
        <v>0.155446845973188</v>
      </c>
      <c r="AC30" s="46" t="n">
        <f aca="false">S30/Z30</f>
        <v>0.0950096907143156</v>
      </c>
      <c r="AD30" s="46" t="n">
        <f aca="false">U30/Z30</f>
        <v>0.0412428078062992</v>
      </c>
      <c r="AE30" s="46" t="n">
        <f aca="false">T30/Z30</f>
        <v>0.079387593579926</v>
      </c>
      <c r="AF30" s="46" t="n">
        <f aca="false">V30/Z30</f>
        <v>0.0405828683979056</v>
      </c>
      <c r="AG30" s="46" t="n">
        <f aca="false">W30/Z30</f>
        <v>0.0164244169726686</v>
      </c>
      <c r="AH30" s="46" t="n">
        <f aca="false">X30/Z30</f>
        <v>0.197588394577348</v>
      </c>
      <c r="AI30" s="46" t="n">
        <f aca="false">Y30/Z30</f>
        <v>0.142510896076955</v>
      </c>
      <c r="AK30" s="46" t="n">
        <f aca="false">AA30*03_Hunger!R30</f>
        <v>10.722938799632</v>
      </c>
      <c r="AL30" s="46" t="n">
        <f aca="false">AB30*03_Hunger!R30</f>
        <v>7.19068325238903</v>
      </c>
      <c r="AM30" s="46" t="n">
        <f aca="false">AC30*03_Hunger!R30</f>
        <v>4.39497236214063</v>
      </c>
      <c r="AN30" s="46" t="n">
        <f aca="false">AE30*03_Hunger!R30</f>
        <v>3.67232307628233</v>
      </c>
      <c r="AO30" s="46" t="n">
        <f aca="false">AD30*03_Hunger!R30</f>
        <v>1.90781591943917</v>
      </c>
      <c r="AP30" s="46" t="n">
        <f aca="false">AF30*03_Hunger!R30</f>
        <v>1.87728834442265</v>
      </c>
      <c r="AQ30" s="46" t="n">
        <f aca="false">AG30*03_Hunger!R30</f>
        <v>0.759763115914189</v>
      </c>
      <c r="AR30" s="46" t="n">
        <f aca="false">AH30*03_Hunger!R30</f>
        <v>9.14007325693077</v>
      </c>
      <c r="AS30" s="46" t="n">
        <f aca="false">AI30*03_Hunger!R30</f>
        <v>6.59229016380472</v>
      </c>
      <c r="AU30" s="41" t="n">
        <f aca="false">03_Hunger!S30-J30</f>
        <v>9.37521578836123</v>
      </c>
      <c r="AV30" s="41" t="n">
        <f aca="false">03_Hunger!T30+J30</f>
        <v>36.8829325025943</v>
      </c>
      <c r="AX30" s="46" t="n">
        <f aca="false">ATAN(Data!W30*Data!W30)*2/PI()</f>
        <v>0.953121046316151</v>
      </c>
      <c r="AY30" s="46" t="n">
        <f aca="false">(1-AX30)*IF(Data!V30=1,Circulation*TrafficQuarantine,Circulation)*Surface</f>
        <v>0.0234394768419247</v>
      </c>
      <c r="AZ30" s="46" t="n">
        <f aca="false">MAX(0,AQ30-AY30)/Surface*TauxDesordre</f>
        <v>0.00147264727814453</v>
      </c>
      <c r="BA30" s="46" t="n">
        <f aca="false">(01_Encounters!E30+01_Encounters!I30+BY30)/Surface*TauxDesordreAgression</f>
        <v>0.0129286933659489</v>
      </c>
      <c r="BB30" s="46" t="n">
        <f aca="false">IF(Data!E29&gt;2*03_Hunger!R30,0,MIN(03_Hunger!R30,(1-AX30)*Convois))</f>
        <v>4.68789536838494</v>
      </c>
      <c r="BC30" s="46" t="n">
        <f aca="false">IF(Data!L29&gt;2*02_Disease!A30,0,MIN(02_Disease!A30,(1-AX30)*ConvoisMed))</f>
        <v>4.68789536838494</v>
      </c>
      <c r="BD30" s="46" t="n">
        <f aca="false">MIN(AY30,AQ30)</f>
        <v>0.0234394768419247</v>
      </c>
      <c r="BE30" s="46" t="n">
        <f aca="false">AU30/(AU30+AV30)*BD30</f>
        <v>0.00475051772451311</v>
      </c>
      <c r="BF30" s="46" t="n">
        <f aca="false">AV30/(AU30+AV30)*BD30</f>
        <v>0.0186889591174116</v>
      </c>
      <c r="BG30" s="46" t="n">
        <f aca="false">BD30*Data!AI30</f>
        <v>0.00326338316066707</v>
      </c>
      <c r="BH30" s="46" t="n">
        <f aca="false">IF(AU29+AV30&gt;0,BE30/(AU30+AV30)*03_Hunger!P30,0)</f>
        <v>0.00693012181630316</v>
      </c>
      <c r="BI30" s="46" t="n">
        <f aca="false">IF(AU29+AV30&gt;0,BE30/(AU30+AV30)*02_Disease!U30,0)</f>
        <v>0.000509706063883655</v>
      </c>
      <c r="BJ30" s="46" t="n">
        <f aca="false">MIN(Data!W30,AS30*TauxRange/Surface)</f>
        <v>0.0131845803276094</v>
      </c>
      <c r="BK30" s="42" t="n">
        <f aca="false">IF(AQ30&gt;0,BD30/AQ30,0)</f>
        <v>0.0308510328429422</v>
      </c>
      <c r="BL30" s="46" t="n">
        <f aca="false">BG30+BL29</f>
        <v>3.35673882632794</v>
      </c>
      <c r="BO30" s="46" t="n">
        <f aca="false">AB30*TauxBarricade</f>
        <v>0.155446845973188</v>
      </c>
      <c r="BP30" s="46" t="n">
        <f aca="false">M30*TauxDestruction</f>
        <v>0.132113157179975</v>
      </c>
      <c r="BQ30" s="46" t="n">
        <f aca="false">ATAN(Data!X30)*2/PI()</f>
        <v>0.203876561505686</v>
      </c>
      <c r="BR30" s="46" t="n">
        <f aca="false">AA30+0.85*AB30+0.5*(1-AA30-AB30)</f>
        <v>0.670309639041313</v>
      </c>
      <c r="BS30" s="46" t="n">
        <f aca="false">BQ30*BR30</f>
        <v>0.136660424351861</v>
      </c>
      <c r="BU30" s="41" t="n">
        <f aca="false">AU30-BE30</f>
        <v>9.37046527063671</v>
      </c>
      <c r="BV30" s="41" t="n">
        <f aca="false">AV30-BF30</f>
        <v>36.8642435434769</v>
      </c>
      <c r="BW30" s="41" t="n">
        <f aca="false">Data!AF30+BE30+BF30</f>
        <v>118.891367656555</v>
      </c>
      <c r="BY30" s="46" t="n">
        <f aca="false">AP30*(03_Hunger!R30-AP30)/Surface</f>
        <v>0.16663134218616</v>
      </c>
      <c r="BZ30" s="2" t="n">
        <f aca="false">AV30/03_Hunger!R30*BY30*(1-BQ30/2*BR29)</f>
        <v>0.12378018710729</v>
      </c>
      <c r="CA30" s="46" t="n">
        <f aca="false">AU30*3/(AU30*3+AV30)*BZ30</f>
        <v>0.0535528987165992</v>
      </c>
      <c r="CB30" s="46" t="n">
        <f aca="false">AV30/(AU30*3+AV30)*BZ30</f>
        <v>0.0702272883906905</v>
      </c>
      <c r="CC30" s="46" t="n">
        <f aca="false">MIN(03_Hunger!V30,AR30*03_Hunger!V30/Surface*TauxNettoyage)</f>
        <v>1.57107427997221</v>
      </c>
      <c r="CE30" s="41" t="n">
        <f aca="false">03_Hunger!P30+F30+E30-BH30</f>
        <v>102.644666885179</v>
      </c>
      <c r="CF30" s="41" t="n">
        <f aca="false">02_Disease!U30+B30+A30-BI30</f>
        <v>15.7787846474777</v>
      </c>
      <c r="CH30" s="58" t="n">
        <f aca="false">CI30+CJ30</f>
        <v>46.1109286270063</v>
      </c>
      <c r="CI30" s="59" t="n">
        <f aca="false">BU30-CA30</f>
        <v>9.31691237192012</v>
      </c>
      <c r="CJ30" s="59" t="n">
        <f aca="false">BV30-CB30</f>
        <v>36.7940162550862</v>
      </c>
      <c r="CK30" s="59" t="n">
        <f aca="false">03_Hunger!U30</f>
        <v>59.3903630336555</v>
      </c>
      <c r="CL30" s="59" t="n">
        <f aca="false">03_Hunger!V30+CA30+CB30-CC30</f>
        <v>27.2008037908308</v>
      </c>
      <c r="CM30" s="59" t="n">
        <f aca="false">03_Hunger!W30+CC30</f>
        <v>749.406536891952</v>
      </c>
      <c r="CN30" s="58" t="n">
        <f aca="false">SUM(CI30:CM30)</f>
        <v>882.108632343445</v>
      </c>
    </row>
    <row r="31" customFormat="false" ht="12.85" hidden="false" customHeight="false" outlineLevel="0" collapsed="false">
      <c r="A31" s="46" t="n">
        <f aca="false">MIN(Data!L31,AN31*TauxTrouveMedDepot)</f>
        <v>4.68789536838494</v>
      </c>
      <c r="B31" s="46" t="n">
        <f aca="false">MIN(AN31*TauxTrouveMedDepot-A31,MIN(Data!K31,AN31*Data!K31/Surface*TauxTrouveMedVille))</f>
        <v>5.68685806192381</v>
      </c>
      <c r="C31" s="42" t="n">
        <f aca="false">IF(Data!Z31&gt;0,(A31+B31)/Data!Z31,0)</f>
        <v>0.22499554312234</v>
      </c>
      <c r="E31" s="46" t="n">
        <f aca="false">MIN(Data!E31,AM31*TauxTrouveDepot)</f>
        <v>4.68789536838494</v>
      </c>
      <c r="F31" s="46" t="n">
        <f aca="false">MIN(AM31*TauxTrouveDepot-E31,MIN(Data!D31,Data!D31*AM31/Surface*TauxTrouveBouffe))</f>
        <v>29.171706220476</v>
      </c>
      <c r="G31" s="42" t="n">
        <f aca="false">IF(Data!Z31&gt;0,(E31+F31)/Data!Z31,0)</f>
        <v>0.734307518782652</v>
      </c>
      <c r="I31" s="46" t="n">
        <f aca="false">Data!Q31/Surface</f>
        <v>0.216909155774247</v>
      </c>
      <c r="J31" s="46" t="n">
        <f aca="false">MIN(Data!Q31,03_Hunger!S31,I31*AO31*TauxTrouveArme)</f>
        <v>0.359726211069621</v>
      </c>
      <c r="L31" s="46" t="n">
        <f aca="false">03_Hunger!U31/(03_Hunger!R31+03_Hunger!U31)</f>
        <v>0.556690202515666</v>
      </c>
      <c r="M31" s="46" t="n">
        <f aca="false">(01_Encounters!E31+01_Encounters!I31+BY30)/Data!Z31</f>
        <v>0.122394432126758</v>
      </c>
      <c r="N31" s="46" t="n">
        <f aca="false">03_Hunger!T31/03_Hunger!R31</f>
        <v>0.79589046618216</v>
      </c>
      <c r="O31" s="46" t="n">
        <f aca="false">03_Hunger!V31/03_Hunger!R31</f>
        <v>0.586975268425171</v>
      </c>
      <c r="Q31" s="57" t="n">
        <f aca="false">PrioriteRien</f>
        <v>1</v>
      </c>
      <c r="R31" s="57" t="n">
        <f aca="false">TAN(M31*(1-BQ31)*2/PI())*10*PrioriteBarricade</f>
        <v>0.610732964277858</v>
      </c>
      <c r="S31" s="57" t="n">
        <f aca="false">IF(03_Hunger!G31&gt;StockChercheNourriture,0,TAN(POWER(1-03_Hunger!G31/StockChercheNourriture,2)*2/PI())*TauxPrioriteBouffe)</f>
        <v>0.404916928445799</v>
      </c>
      <c r="T31" s="57" t="n">
        <f aca="false">TAN(POWER(Data!AI31,1/3)*2/PI())*PrioriteMed</f>
        <v>0.329392960379707</v>
      </c>
      <c r="U31" s="57" t="n">
        <f aca="false">TAN(M31*(1-N31)*2/PI())*10*PrioriteArmes</f>
        <v>0.159052937285981</v>
      </c>
      <c r="V31" s="57" t="n">
        <f aca="false">TAN((1-MAX(Data!AK31,03_Hunger!H31))*2/PI())*PrioriteVol</f>
        <v>0.165732781215408</v>
      </c>
      <c r="W31" s="57" t="n">
        <f aca="false">TAN(SQRT(M31*AY31/(Circulation*Surface))*2/PI())*10*PrioriteEchappe</f>
        <v>0.0681755500094846</v>
      </c>
      <c r="X31" s="57" t="n">
        <f aca="false">POWER(O31,1/3)*PrioriteNettoyage</f>
        <v>0.83728491676774</v>
      </c>
      <c r="Y31" s="57" t="n">
        <f aca="false">TAN(POWER(AX31,3)*2/PI())*PrioriteRange</f>
        <v>0.614857681628321</v>
      </c>
      <c r="Z31" s="57" t="n">
        <f aca="false">SUM(Q31:Y31)</f>
        <v>4.1901467200103</v>
      </c>
      <c r="AA31" s="46" t="n">
        <f aca="false">Q31/Z31</f>
        <v>0.238655127569743</v>
      </c>
      <c r="AB31" s="46" t="n">
        <f aca="false">R31/Z31</f>
        <v>0.14575455350078</v>
      </c>
      <c r="AC31" s="46" t="n">
        <f aca="false">S31/Z31</f>
        <v>0.0966355012133809</v>
      </c>
      <c r="AD31" s="46" t="n">
        <f aca="false">U31/Z31</f>
        <v>0.0379587990383281</v>
      </c>
      <c r="AE31" s="46" t="n">
        <f aca="false">T31/Z31</f>
        <v>0.0786113189799944</v>
      </c>
      <c r="AF31" s="46" t="n">
        <f aca="false">V31/Z31</f>
        <v>0.0395529780434516</v>
      </c>
      <c r="AG31" s="46" t="n">
        <f aca="false">W31/Z31</f>
        <v>0.016270444584651</v>
      </c>
      <c r="AH31" s="46" t="n">
        <f aca="false">X31/Z31</f>
        <v>0.199822338623427</v>
      </c>
      <c r="AI31" s="46" t="n">
        <f aca="false">Y31/Z31</f>
        <v>0.146738938446244</v>
      </c>
      <c r="AK31" s="46" t="n">
        <f aca="false">AA31*03_Hunger!R31</f>
        <v>10.4268351072256</v>
      </c>
      <c r="AL31" s="46" t="n">
        <f aca="false">AB31*03_Hunger!R31</f>
        <v>6.36801191307231</v>
      </c>
      <c r="AM31" s="46" t="n">
        <f aca="false">AC31*03_Hunger!R31</f>
        <v>4.2220020450286</v>
      </c>
      <c r="AN31" s="46" t="n">
        <f aca="false">AE31*03_Hunger!R31</f>
        <v>3.43452608336009</v>
      </c>
      <c r="AO31" s="46" t="n">
        <f aca="false">AD31*03_Hunger!R31</f>
        <v>1.65841875040081</v>
      </c>
      <c r="AP31" s="46" t="n">
        <f aca="false">AF31*03_Hunger!R31</f>
        <v>1.72806838159495</v>
      </c>
      <c r="AQ31" s="46" t="n">
        <f aca="false">AG31*03_Hunger!R31</f>
        <v>0.710855218293306</v>
      </c>
      <c r="AR31" s="46" t="n">
        <f aca="false">AH31*03_Hunger!R31</f>
        <v>8.73023176490431</v>
      </c>
      <c r="AS31" s="46" t="n">
        <f aca="false">AI31*03_Hunger!R31</f>
        <v>6.4110196607495</v>
      </c>
      <c r="AU31" s="41" t="n">
        <f aca="false">03_Hunger!S31-J31</f>
        <v>8.55781297865241</v>
      </c>
      <c r="AV31" s="41" t="n">
        <f aca="false">03_Hunger!T31+J31</f>
        <v>35.132155945977</v>
      </c>
      <c r="AX31" s="46" t="n">
        <f aca="false">ATAN(Data!W31*Data!W31)*2/PI()</f>
        <v>0.953151904476506</v>
      </c>
      <c r="AY31" s="46" t="n">
        <f aca="false">(1-AX31)*IF(Data!V31=1,Circulation*TrafficQuarantine,Circulation)*Surface</f>
        <v>0.0234240477617469</v>
      </c>
      <c r="AZ31" s="46" t="n">
        <f aca="false">MAX(0,AQ31-AY31)/Surface*TauxDesordre</f>
        <v>0.00137486234106312</v>
      </c>
      <c r="BA31" s="46" t="n">
        <f aca="false">(01_Encounters!E31+01_Encounters!I31+BY31)/Surface*TauxDesordreAgression</f>
        <v>0.0112442312981477</v>
      </c>
      <c r="BB31" s="46" t="n">
        <f aca="false">IF(Data!E30&gt;2*03_Hunger!R31,0,MIN(03_Hunger!R31,(1-AX31)*Convois))</f>
        <v>4.68480955234938</v>
      </c>
      <c r="BC31" s="46" t="n">
        <f aca="false">IF(Data!L30&gt;2*02_Disease!A31,0,MIN(02_Disease!A31,(1-AX31)*ConvoisMed))</f>
        <v>4.68480955234938</v>
      </c>
      <c r="BD31" s="46" t="n">
        <f aca="false">MIN(AY31,AQ31)</f>
        <v>0.0234240477617469</v>
      </c>
      <c r="BE31" s="46" t="n">
        <f aca="false">AU31/(AU31+AV31)*BD31</f>
        <v>0.00458820697020561</v>
      </c>
      <c r="BF31" s="46" t="n">
        <f aca="false">AV31/(AU31+AV31)*BD31</f>
        <v>0.0188358407915413</v>
      </c>
      <c r="BG31" s="46" t="n">
        <f aca="false">BD31*Data!AI31</f>
        <v>0.00292497562651477</v>
      </c>
      <c r="BH31" s="46" t="n">
        <f aca="false">IF(AU30+AV31&gt;0,BE31/(AU31+AV31)*03_Hunger!P31,0)</f>
        <v>0.00682428506065265</v>
      </c>
      <c r="BI31" s="46" t="n">
        <f aca="false">IF(AU30+AV31&gt;0,BE31/(AU31+AV31)*02_Disease!U31,0)</f>
        <v>0.000865789956821247</v>
      </c>
      <c r="BJ31" s="46" t="n">
        <f aca="false">MIN(Data!W31,AS31*TauxRange/Surface)</f>
        <v>0.012822039321499</v>
      </c>
      <c r="BK31" s="42" t="n">
        <f aca="false">IF(AQ31&gt;0,BD31/AQ31,0)</f>
        <v>0.0329519248912398</v>
      </c>
      <c r="BL31" s="46" t="n">
        <f aca="false">BG31+BL30</f>
        <v>3.35966380195446</v>
      </c>
      <c r="BO31" s="46" t="n">
        <f aca="false">AB31*TauxBarricade</f>
        <v>0.14575455350078</v>
      </c>
      <c r="BP31" s="46" t="n">
        <f aca="false">M31*TauxDestruction</f>
        <v>0.122394432126758</v>
      </c>
      <c r="BQ31" s="46" t="n">
        <f aca="false">ATAN(Data!X31)*2/PI()</f>
        <v>0.21716455271433</v>
      </c>
      <c r="BR31" s="46" t="n">
        <f aca="false">AA31+0.85*AB31+0.5*(1-AA31-AB31)</f>
        <v>0.670341657510145</v>
      </c>
      <c r="BS31" s="46" t="n">
        <f aca="false">BQ31*BR31</f>
        <v>0.145574446218973</v>
      </c>
      <c r="BU31" s="41" t="n">
        <f aca="false">AU31-BE31</f>
        <v>8.5532247716822</v>
      </c>
      <c r="BV31" s="41" t="n">
        <f aca="false">AV31-BF31</f>
        <v>35.1133201051855</v>
      </c>
      <c r="BW31" s="41" t="n">
        <f aca="false">Data!AF31+BE31+BF31</f>
        <v>118.914791704317</v>
      </c>
      <c r="BY31" s="46" t="n">
        <f aca="false">AP31*(03_Hunger!R31-AP31)/Surface</f>
        <v>0.1450260671201</v>
      </c>
      <c r="BZ31" s="2" t="n">
        <f aca="false">AV31/03_Hunger!R31*BY31*(1-BQ31/2*BR30)</f>
        <v>0.108130988132997</v>
      </c>
      <c r="CA31" s="46" t="n">
        <f aca="false">AU31*3/(AU31*3+AV31)*BZ31</f>
        <v>0.0456552448225783</v>
      </c>
      <c r="CB31" s="46" t="n">
        <f aca="false">AV31/(AU31*3+AV31)*BZ31</f>
        <v>0.062475743310419</v>
      </c>
      <c r="CC31" s="46" t="n">
        <f aca="false">MIN(03_Hunger!V31,AR31*03_Hunger!V31/Surface*TauxNettoyage)</f>
        <v>1.3433171597654</v>
      </c>
      <c r="CE31" s="41" t="n">
        <f aca="false">03_Hunger!P31+F31+E31-BH31</f>
        <v>98.8351994501503</v>
      </c>
      <c r="CF31" s="41" t="n">
        <f aca="false">02_Disease!U31+B31+A31-BI31</f>
        <v>18.6181400366385</v>
      </c>
      <c r="CH31" s="58" t="n">
        <f aca="false">CI31+CJ31</f>
        <v>43.5584138887347</v>
      </c>
      <c r="CI31" s="59" t="n">
        <f aca="false">BU31-CA31</f>
        <v>8.50756952685962</v>
      </c>
      <c r="CJ31" s="59" t="n">
        <f aca="false">BV31-CB31</f>
        <v>35.0508443618751</v>
      </c>
      <c r="CK31" s="59" t="n">
        <f aca="false">03_Hunger!U31</f>
        <v>54.8640652351354</v>
      </c>
      <c r="CL31" s="59" t="n">
        <f aca="false">03_Hunger!V31+CA31+CB31-CC31</f>
        <v>24.4097450653893</v>
      </c>
      <c r="CM31" s="59" t="n">
        <f aca="false">03_Hunger!W31+CC31</f>
        <v>759.252984106424</v>
      </c>
      <c r="CN31" s="58" t="n">
        <f aca="false">SUM(CI31:CM31)</f>
        <v>882.085208295683</v>
      </c>
    </row>
    <row r="32" customFormat="false" ht="12.85" hidden="false" customHeight="false" outlineLevel="0" collapsed="false">
      <c r="A32" s="46" t="n">
        <f aca="false">MIN(Data!L32,AN32*TauxTrouveMedDepot)</f>
        <v>4.68480955234938</v>
      </c>
      <c r="B32" s="46" t="n">
        <f aca="false">MIN(AN32*TauxTrouveMedDepot-A32,MIN(Data!K32,AN32*Data!K32/Surface*TauxTrouveMedVille))</f>
        <v>5.32251279136467</v>
      </c>
      <c r="C32" s="42" t="n">
        <f aca="false">IF(Data!Z32&gt;0,(A32+B32)/Data!Z32,0)</f>
        <v>0.229744874762352</v>
      </c>
      <c r="E32" s="46" t="n">
        <f aca="false">MIN(Data!E32,AM32*TauxTrouveDepot)</f>
        <v>4.68480955234938</v>
      </c>
      <c r="F32" s="46" t="n">
        <f aca="false">MIN(AM32*TauxTrouveDepot-E32,MIN(Data!D32,Data!D32*AM32/Surface*TauxTrouveBouffe))</f>
        <v>28.0609809108242</v>
      </c>
      <c r="G32" s="42" t="n">
        <f aca="false">IF(Data!Z32&gt;0,(E32+F32)/Data!Z32,0)</f>
        <v>0.751767283051655</v>
      </c>
      <c r="I32" s="46" t="n">
        <f aca="false">Data!Q32/Surface</f>
        <v>0.218959293490058</v>
      </c>
      <c r="J32" s="46" t="n">
        <f aca="false">MIN(Data!Q32,03_Hunger!S32,I32*AO32*TauxTrouveArme)</f>
        <v>0.317571199241431</v>
      </c>
      <c r="L32" s="46" t="n">
        <f aca="false">03_Hunger!U32/(03_Hunger!R32+03_Hunger!U32)</f>
        <v>0.549235526598109</v>
      </c>
      <c r="M32" s="46" t="n">
        <f aca="false">(01_Encounters!E32+01_Encounters!I32+BY31)/Data!Z32</f>
        <v>0.113057592086815</v>
      </c>
      <c r="N32" s="46" t="n">
        <f aca="false">03_Hunger!T32/03_Hunger!R32</f>
        <v>0.802237914815141</v>
      </c>
      <c r="O32" s="46" t="n">
        <f aca="false">03_Hunger!V32/03_Hunger!R32</f>
        <v>0.553540407952328</v>
      </c>
      <c r="Q32" s="57" t="n">
        <f aca="false">PrioriteRien</f>
        <v>1</v>
      </c>
      <c r="R32" s="57" t="n">
        <f aca="false">TAN(M32*(1-BQ32)*2/PI())*10*PrioriteBarricade</f>
        <v>0.554576006092356</v>
      </c>
      <c r="S32" s="57" t="n">
        <f aca="false">IF(03_Hunger!G32&gt;StockChercheNourriture,0,TAN(POWER(1-03_Hunger!G32/StockChercheNourriture,2)*2/PI())*TauxPrioriteBouffe)</f>
        <v>0.399986322512179</v>
      </c>
      <c r="T32" s="57" t="n">
        <f aca="false">TAN(POWER(Data!AI32,1/3)*2/PI())*PrioriteMed</f>
        <v>0.317402007280024</v>
      </c>
      <c r="U32" s="57" t="n">
        <f aca="false">TAN(M32*(1-N32)*2/PI())*10*PrioriteArmes</f>
        <v>0.142348278159476</v>
      </c>
      <c r="V32" s="57" t="n">
        <f aca="false">TAN((1-MAX(Data!AK32,03_Hunger!H32))*2/PI())*PrioriteVol</f>
        <v>0.156373580259456</v>
      </c>
      <c r="W32" s="57" t="n">
        <f aca="false">TAN(SQRT(M32*AY32/(Circulation*Surface))*2/PI())*10*PrioriteEchappe</f>
        <v>0.0655271105738586</v>
      </c>
      <c r="X32" s="57" t="n">
        <f aca="false">POWER(O32,1/3)*PrioriteNettoyage</f>
        <v>0.821075530964567</v>
      </c>
      <c r="Y32" s="57" t="n">
        <f aca="false">TAN(POWER(AX32,3)*2/PI())*PrioriteRange</f>
        <v>0.614845380283361</v>
      </c>
      <c r="Z32" s="57" t="n">
        <f aca="false">SUM(Q32:Y32)</f>
        <v>4.07213421612528</v>
      </c>
      <c r="AA32" s="46" t="n">
        <f aca="false">Q32/Z32</f>
        <v>0.245571473562952</v>
      </c>
      <c r="AB32" s="46" t="n">
        <f aca="false">R32/Z32</f>
        <v>0.136188047018756</v>
      </c>
      <c r="AC32" s="46" t="n">
        <f aca="false">S32/Z32</f>
        <v>0.0982252306243419</v>
      </c>
      <c r="AD32" s="46" t="n">
        <f aca="false">U32/Z32</f>
        <v>0.0349566764267716</v>
      </c>
      <c r="AE32" s="46" t="n">
        <f aca="false">T32/Z32</f>
        <v>0.0779448786395943</v>
      </c>
      <c r="AF32" s="46" t="n">
        <f aca="false">V32/Z32</f>
        <v>0.0384008905306292</v>
      </c>
      <c r="AG32" s="46" t="n">
        <f aca="false">W32/Z32</f>
        <v>0.0160915891019449</v>
      </c>
      <c r="AH32" s="46" t="n">
        <f aca="false">X32/Z32</f>
        <v>0.201632728045452</v>
      </c>
      <c r="AI32" s="46" t="n">
        <f aca="false">Y32/Z32</f>
        <v>0.150988486049558</v>
      </c>
      <c r="AK32" s="46" t="n">
        <f aca="false">AA32*03_Hunger!R32</f>
        <v>10.1888579548139</v>
      </c>
      <c r="AL32" s="46" t="n">
        <f aca="false">AB32*03_Hunger!R32</f>
        <v>5.65049615122301</v>
      </c>
      <c r="AM32" s="46" t="n">
        <f aca="false">AC32*03_Hunger!R32</f>
        <v>4.07540382394497</v>
      </c>
      <c r="AN32" s="46" t="n">
        <f aca="false">AE32*03_Hunger!R32</f>
        <v>3.23396396674897</v>
      </c>
      <c r="AO32" s="46" t="n">
        <f aca="false">AD32*03_Hunger!R32</f>
        <v>1.45036638627924</v>
      </c>
      <c r="AP32" s="46" t="n">
        <f aca="false">AF32*03_Hunger!R32</f>
        <v>1.59326819714929</v>
      </c>
      <c r="AQ32" s="46" t="n">
        <f aca="false">AG32*03_Hunger!R32</f>
        <v>0.667646421826428</v>
      </c>
      <c r="AR32" s="46" t="n">
        <f aca="false">AH32*03_Hunger!R32</f>
        <v>8.36582195517136</v>
      </c>
      <c r="AS32" s="46" t="n">
        <f aca="false">AI32*03_Hunger!R32</f>
        <v>6.26457224388069</v>
      </c>
      <c r="AU32" s="41" t="n">
        <f aca="false">03_Hunger!S32-J32</f>
        <v>7.88765624660766</v>
      </c>
      <c r="AV32" s="41" t="n">
        <f aca="false">03_Hunger!T32+J32</f>
        <v>33.6027408544302</v>
      </c>
      <c r="AX32" s="46" t="n">
        <f aca="false">ATAN(Data!W32*Data!W32)*2/PI()</f>
        <v>0.953146759697291</v>
      </c>
      <c r="AY32" s="46" t="n">
        <f aca="false">(1-AX32)*IF(Data!V32=1,Circulation*TrafficQuarantine,Circulation)*Surface</f>
        <v>0.0234266201513546</v>
      </c>
      <c r="AZ32" s="46" t="n">
        <f aca="false">MAX(0,AQ32-AY32)/Surface*TauxDesordre</f>
        <v>0.00128843960335015</v>
      </c>
      <c r="BA32" s="46" t="n">
        <f aca="false">(01_Encounters!E32+01_Encounters!I32+BY32)/Surface*TauxDesordreAgression</f>
        <v>0.00981343395108279</v>
      </c>
      <c r="BB32" s="46" t="n">
        <f aca="false">IF(Data!E31&gt;2*03_Hunger!R32,0,MIN(03_Hunger!R32,(1-AX32)*Convois))</f>
        <v>4.68532403027091</v>
      </c>
      <c r="BC32" s="46" t="n">
        <f aca="false">IF(Data!L31&gt;2*02_Disease!A32,0,MIN(02_Disease!A32,(1-AX32)*ConvoisMed))</f>
        <v>4.68532403027091</v>
      </c>
      <c r="BD32" s="46" t="n">
        <f aca="false">MIN(AY32,AQ32)</f>
        <v>0.0234266201513546</v>
      </c>
      <c r="BE32" s="46" t="n">
        <f aca="false">AU32/(AU32+AV32)*BD32</f>
        <v>0.00445358781030116</v>
      </c>
      <c r="BF32" s="46" t="n">
        <f aca="false">AV32/(AU32+AV32)*BD32</f>
        <v>0.0189730323410534</v>
      </c>
      <c r="BG32" s="46" t="n">
        <f aca="false">BD32*Data!AI32</f>
        <v>0.00263600121775251</v>
      </c>
      <c r="BH32" s="46" t="n">
        <f aca="false">IF(AU31+AV32&gt;0,BE32/(AU32+AV32)*03_Hunger!P32,0)</f>
        <v>0.0067516009669104</v>
      </c>
      <c r="BI32" s="46" t="n">
        <f aca="false">IF(AU31+AV32&gt;0,BE32/(AU32+AV32)*02_Disease!U32,0)</f>
        <v>0.00128781881368578</v>
      </c>
      <c r="BJ32" s="46" t="n">
        <f aca="false">MIN(Data!W32,AS32*TauxRange/Surface)</f>
        <v>0.0125291444877614</v>
      </c>
      <c r="BK32" s="42" t="n">
        <f aca="false">IF(AQ32&gt;0,BD32/AQ32,0)</f>
        <v>0.0350883632196637</v>
      </c>
      <c r="BL32" s="46" t="n">
        <f aca="false">BG32+BL31</f>
        <v>3.36229980317221</v>
      </c>
      <c r="BO32" s="46" t="n">
        <f aca="false">AB32*TauxBarricade</f>
        <v>0.136188047018756</v>
      </c>
      <c r="BP32" s="46" t="n">
        <f aca="false">M32*TauxDestruction</f>
        <v>0.113057592086815</v>
      </c>
      <c r="BQ32" s="46" t="n">
        <f aca="false">ATAN(Data!X32)*2/PI()</f>
        <v>0.230273244702317</v>
      </c>
      <c r="BR32" s="46" t="n">
        <f aca="false">AA32+0.85*AB32+0.5*(1-AA32-AB32)</f>
        <v>0.670451553238041</v>
      </c>
      <c r="BS32" s="46" t="n">
        <f aca="false">BQ32*BR32</f>
        <v>0.154387054579832</v>
      </c>
      <c r="BU32" s="41" t="n">
        <f aca="false">AU32-BE32</f>
        <v>7.88320265879736</v>
      </c>
      <c r="BV32" s="41" t="n">
        <f aca="false">AV32-BF32</f>
        <v>33.5837678220891</v>
      </c>
      <c r="BW32" s="41" t="n">
        <f aca="false">Data!AF32+BE32+BF32</f>
        <v>118.938218324468</v>
      </c>
      <c r="BY32" s="46" t="n">
        <f aca="false">AP32*(03_Hunger!R32-AP32)/Surface</f>
        <v>0.127133653280262</v>
      </c>
      <c r="BZ32" s="2" t="n">
        <f aca="false">AV32/03_Hunger!R32*BY32*(1-BQ32/2*BR31)</f>
        <v>0.0950176368450835</v>
      </c>
      <c r="CA32" s="46" t="n">
        <f aca="false">AU32*3/(AU32*3+AV32)*BZ32</f>
        <v>0.0392625776634522</v>
      </c>
      <c r="CB32" s="46" t="n">
        <f aca="false">AV32/(AU32*3+AV32)*BZ32</f>
        <v>0.0557550591816313</v>
      </c>
      <c r="CC32" s="46" t="n">
        <f aca="false">MIN(03_Hunger!V32,AR32*03_Hunger!V32/Surface*TauxNettoyage)</f>
        <v>1.15280748817448</v>
      </c>
      <c r="CE32" s="41" t="n">
        <f aca="false">03_Hunger!P32+F32+E32-BH32</f>
        <v>95.6381254226939</v>
      </c>
      <c r="CF32" s="41" t="n">
        <f aca="false">02_Disease!U32+B32+A32-BI32</f>
        <v>22.0035781346664</v>
      </c>
      <c r="CH32" s="58" t="n">
        <f aca="false">CI32+CJ32</f>
        <v>41.3719528440414</v>
      </c>
      <c r="CI32" s="59" t="n">
        <f aca="false">BU32-CA32</f>
        <v>7.84394008113391</v>
      </c>
      <c r="CJ32" s="59" t="n">
        <f aca="false">BV32-CB32</f>
        <v>33.5280127629075</v>
      </c>
      <c r="CK32" s="59" t="n">
        <f aca="false">03_Hunger!U32</f>
        <v>50.5541173832392</v>
      </c>
      <c r="CL32" s="59" t="n">
        <f aca="false">03_Hunger!V32+CA32+CB32-CC32</f>
        <v>21.9088214860832</v>
      </c>
      <c r="CM32" s="59" t="n">
        <f aca="false">03_Hunger!W32+CC32</f>
        <v>768.226889962168</v>
      </c>
      <c r="CN32" s="58" t="n">
        <f aca="false">SUM(CI32:CM32)</f>
        <v>882.061781675531</v>
      </c>
    </row>
    <row r="33" customFormat="false" ht="12.85" hidden="false" customHeight="false" outlineLevel="0" collapsed="false">
      <c r="A33" s="46" t="n">
        <f aca="false">MIN(Data!L33,AN33*TauxTrouveMedDepot)</f>
        <v>4.68532403027091</v>
      </c>
      <c r="B33" s="46" t="n">
        <f aca="false">MIN(AN33*TauxTrouveMedDepot-A33,MIN(Data!K33,AN33*Data!K33/Surface*TauxTrouveMedVille))</f>
        <v>5.01219050513427</v>
      </c>
      <c r="C33" s="42" t="n">
        <f aca="false">IF(Data!Z33&gt;0,(A33+B33)/Data!Z33,0)</f>
        <v>0.234398278755697</v>
      </c>
      <c r="E33" s="46" t="n">
        <f aca="false">MIN(Data!E33,AM33*TauxTrouveDepot)</f>
        <v>4.68532403027091</v>
      </c>
      <c r="F33" s="46" t="n">
        <f aca="false">MIN(AM33*TauxTrouveDepot-E33,MIN(Data!D33,Data!D33*AM33/Surface*TauxTrouveBouffe))</f>
        <v>27.1089427581456</v>
      </c>
      <c r="G33" s="42" t="n">
        <f aca="false">IF(Data!Z33&gt;0,(E33+F33)/Data!Z33,0)</f>
        <v>0.768498091165056</v>
      </c>
      <c r="I33" s="46" t="n">
        <f aca="false">Data!Q33/Surface</f>
        <v>0.220736270263877</v>
      </c>
      <c r="J33" s="46" t="n">
        <f aca="false">MIN(Data!Q33,03_Hunger!S33,I33*AO33*TauxTrouveArme)</f>
        <v>0.281479169657463</v>
      </c>
      <c r="L33" s="46" t="n">
        <f aca="false">03_Hunger!U33/(03_Hunger!R33+03_Hunger!U33)</f>
        <v>0.53995881541161</v>
      </c>
      <c r="M33" s="46" t="n">
        <f aca="false">(01_Encounters!E33+01_Encounters!I33+BY32)/Data!Z33</f>
        <v>0.104181177775949</v>
      </c>
      <c r="N33" s="46" t="n">
        <f aca="false">03_Hunger!T33/03_Hunger!R33</f>
        <v>0.807708590785329</v>
      </c>
      <c r="O33" s="46" t="n">
        <f aca="false">03_Hunger!V33/03_Hunger!R33</f>
        <v>0.519688157246335</v>
      </c>
      <c r="Q33" s="57" t="n">
        <f aca="false">PrioriteRien</f>
        <v>1</v>
      </c>
      <c r="R33" s="57" t="n">
        <f aca="false">TAN(M33*(1-BQ33)*2/PI())*10*PrioriteBarricade</f>
        <v>0.502456910411402</v>
      </c>
      <c r="S33" s="57" t="n">
        <f aca="false">IF(03_Hunger!G33&gt;StockChercheNourriture,0,TAN(POWER(1-03_Hunger!G33/StockChercheNourriture,2)*2/PI())*TauxPrioriteBouffe)</f>
        <v>0.395139207541097</v>
      </c>
      <c r="T33" s="57" t="n">
        <f aca="false">TAN(POWER(Data!AI33,1/3)*2/PI())*PrioriteMed</f>
        <v>0.30629114407426</v>
      </c>
      <c r="U33" s="57" t="n">
        <f aca="false">TAN(M33*(1-N33)*2/PI())*10*PrioriteArmes</f>
        <v>0.127541880246665</v>
      </c>
      <c r="V33" s="57" t="n">
        <f aca="false">TAN((1-MAX(Data!AK33,03_Hunger!H33))*2/PI())*PrioriteVol</f>
        <v>0.147116864462128</v>
      </c>
      <c r="W33" s="57" t="n">
        <f aca="false">TAN(SQRT(M33*AY33/(Circulation*Surface))*2/PI())*10*PrioriteEchappe</f>
        <v>0.062926421688319</v>
      </c>
      <c r="X33" s="57" t="n">
        <f aca="false">POWER(O33,1/3)*PrioriteNettoyage</f>
        <v>0.80398437160034</v>
      </c>
      <c r="Y33" s="57" t="n">
        <f aca="false">TAN(POWER(AX33,3)*2/PI())*PrioriteRange</f>
        <v>0.614758818230806</v>
      </c>
      <c r="Z33" s="57" t="n">
        <f aca="false">SUM(Q33:Y33)</f>
        <v>3.96021561825502</v>
      </c>
      <c r="AA33" s="46" t="n">
        <f aca="false">Q33/Z33</f>
        <v>0.252511503512687</v>
      </c>
      <c r="AB33" s="46" t="n">
        <f aca="false">R33/Z33</f>
        <v>0.126876149898323</v>
      </c>
      <c r="AC33" s="46" t="n">
        <f aca="false">S33/Z33</f>
        <v>0.0997771953930142</v>
      </c>
      <c r="AD33" s="46" t="n">
        <f aca="false">U33/Z33</f>
        <v>0.0322057919419205</v>
      </c>
      <c r="AE33" s="46" t="n">
        <f aca="false">T33/Z33</f>
        <v>0.0773420373028124</v>
      </c>
      <c r="AF33" s="46" t="n">
        <f aca="false">V33/Z33</f>
        <v>0.0371487006374041</v>
      </c>
      <c r="AG33" s="46" t="n">
        <f aca="false">W33/Z33</f>
        <v>0.0158896453511908</v>
      </c>
      <c r="AH33" s="46" t="n">
        <f aca="false">X33/Z33</f>
        <v>0.203015302473505</v>
      </c>
      <c r="AI33" s="46" t="n">
        <f aca="false">Y33/Z33</f>
        <v>0.155233673489144</v>
      </c>
      <c r="AK33" s="46" t="n">
        <f aca="false">AA33*03_Hunger!R33</f>
        <v>9.99815225362626</v>
      </c>
      <c r="AL33" s="46" t="n">
        <f aca="false">AB33*03_Hunger!R33</f>
        <v>5.02364069117985</v>
      </c>
      <c r="AM33" s="46" t="n">
        <f aca="false">AC33*03_Hunger!R33</f>
        <v>3.95066195837312</v>
      </c>
      <c r="AN33" s="46" t="n">
        <f aca="false">AE33*03_Hunger!R33</f>
        <v>3.06234549239182</v>
      </c>
      <c r="AO33" s="46" t="n">
        <f aca="false">AD33*03_Hunger!R33</f>
        <v>1.27518313741993</v>
      </c>
      <c r="AP33" s="46" t="n">
        <f aca="false">AF33*03_Hunger!R33</f>
        <v>1.47089680996845</v>
      </c>
      <c r="AQ33" s="46" t="n">
        <f aca="false">AG33*03_Hunger!R33</f>
        <v>0.629147944815703</v>
      </c>
      <c r="AR33" s="46" t="n">
        <f aca="false">AH33*03_Hunger!R33</f>
        <v>8.03835815679623</v>
      </c>
      <c r="AS33" s="46" t="n">
        <f aca="false">AI33*03_Hunger!R33</f>
        <v>6.14645226393095</v>
      </c>
      <c r="AU33" s="41" t="n">
        <f aca="false">03_Hunger!S33-J33</f>
        <v>7.33226816322807</v>
      </c>
      <c r="AV33" s="41" t="n">
        <f aca="false">03_Hunger!T33+J33</f>
        <v>32.2625705452742</v>
      </c>
      <c r="AX33" s="46" t="n">
        <f aca="false">ATAN(Data!W33*Data!W33)*2/PI()</f>
        <v>0.953110553768873</v>
      </c>
      <c r="AY33" s="46" t="n">
        <f aca="false">(1-AX33)*IF(Data!V33=1,Circulation*TrafficQuarantine,Circulation)*Surface</f>
        <v>0.0234447231155635</v>
      </c>
      <c r="AZ33" s="46" t="n">
        <f aca="false">MAX(0,AQ33-AY33)/Surface*TauxDesordre</f>
        <v>0.00121140644340028</v>
      </c>
      <c r="BA33" s="46" t="n">
        <f aca="false">(01_Encounters!E33+01_Encounters!I33+BY33)/Surface*TauxDesordreAgression</f>
        <v>0.00859039577989392</v>
      </c>
      <c r="BB33" s="46" t="n">
        <f aca="false">IF(Data!E32&gt;2*03_Hunger!R33,0,MIN(03_Hunger!R33,(1-AX33)*Convois))</f>
        <v>4.6889446231127</v>
      </c>
      <c r="BC33" s="46" t="n">
        <f aca="false">IF(Data!L32&gt;2*02_Disease!A33,0,MIN(02_Disease!A33,(1-AX33)*ConvoisMed))</f>
        <v>4.5154541679855</v>
      </c>
      <c r="BD33" s="46" t="n">
        <f aca="false">MIN(AY33,AQ33)</f>
        <v>0.0234447231155635</v>
      </c>
      <c r="BE33" s="46" t="n">
        <f aca="false">AU33/(AU33+AV33)*BD33</f>
        <v>0.00434155062889624</v>
      </c>
      <c r="BF33" s="46" t="n">
        <f aca="false">AV33/(AU33+AV33)*BD33</f>
        <v>0.0191031724866673</v>
      </c>
      <c r="BG33" s="46" t="n">
        <f aca="false">BD33*Data!AI33</f>
        <v>0.00238578891790507</v>
      </c>
      <c r="BH33" s="46" t="n">
        <f aca="false">IF(AU32+AV33&gt;0,BE33/(AU33+AV33)*03_Hunger!P33,0)</f>
        <v>0.00670488110982054</v>
      </c>
      <c r="BI33" s="46" t="n">
        <f aca="false">IF(AU32+AV33&gt;0,BE33/(AU33+AV33)*02_Disease!U33,0)</f>
        <v>0.00176670800346477</v>
      </c>
      <c r="BJ33" s="46" t="n">
        <f aca="false">MIN(Data!W33,AS33*TauxRange/Surface)</f>
        <v>0.0122929045278619</v>
      </c>
      <c r="BK33" s="42" t="n">
        <f aca="false">IF(AQ33&gt;0,BD33/AQ33,0)</f>
        <v>0.0372642449343631</v>
      </c>
      <c r="BL33" s="46" t="n">
        <f aca="false">BG33+BL32</f>
        <v>3.36468559209012</v>
      </c>
      <c r="BO33" s="46" t="n">
        <f aca="false">AB33*TauxBarricade</f>
        <v>0.126876149898323</v>
      </c>
      <c r="BP33" s="46" t="n">
        <f aca="false">M33*TauxDestruction</f>
        <v>0.104181177775949</v>
      </c>
      <c r="BQ33" s="46" t="n">
        <f aca="false">ATAN(Data!X33)*2/PI()</f>
        <v>0.243054939331669</v>
      </c>
      <c r="BR33" s="46" t="n">
        <f aca="false">AA33+0.85*AB33+0.5*(1-AA33-AB33)</f>
        <v>0.670662404220757</v>
      </c>
      <c r="BS33" s="46" t="n">
        <f aca="false">BQ33*BR33</f>
        <v>0.163007809969907</v>
      </c>
      <c r="BU33" s="41" t="n">
        <f aca="false">AU33-BE33</f>
        <v>7.32792661259917</v>
      </c>
      <c r="BV33" s="41" t="n">
        <f aca="false">AV33-BF33</f>
        <v>32.2434673727876</v>
      </c>
      <c r="BW33" s="41" t="n">
        <f aca="false">Data!AF33+BE33+BF33</f>
        <v>118.961663047584</v>
      </c>
      <c r="BY33" s="46" t="n">
        <f aca="false">AP33*(03_Hunger!R33-AP33)/Surface</f>
        <v>0.112152769043952</v>
      </c>
      <c r="BZ33" s="2" t="n">
        <f aca="false">AV33/03_Hunger!R33*BY33*(1-BQ33/2*BR32)</f>
        <v>0.0839382324598728</v>
      </c>
      <c r="CA33" s="46" t="n">
        <f aca="false">AU33*3/(AU33*3+AV33)*BZ33</f>
        <v>0.0340286427449616</v>
      </c>
      <c r="CB33" s="46" t="n">
        <f aca="false">AV33/(AU33*3+AV33)*BZ33</f>
        <v>0.0499095897149113</v>
      </c>
      <c r="CC33" s="46" t="n">
        <f aca="false">MIN(03_Hunger!V33,AR33*03_Hunger!V33/Surface*TauxNettoyage)</f>
        <v>0.992430268280244</v>
      </c>
      <c r="CE33" s="41" t="n">
        <f aca="false">03_Hunger!P33+F33+E33-BH33</f>
        <v>92.9359185188986</v>
      </c>
      <c r="CF33" s="41" t="n">
        <f aca="false">02_Disease!U33+B33+A33-BI33</f>
        <v>25.8080828941914</v>
      </c>
      <c r="CH33" s="58" t="n">
        <f aca="false">CI33+CJ33</f>
        <v>39.4874557529269</v>
      </c>
      <c r="CI33" s="59" t="n">
        <f aca="false">BU33-CA33</f>
        <v>7.29389796985421</v>
      </c>
      <c r="CJ33" s="59" t="n">
        <f aca="false">BV33-CB33</f>
        <v>32.1935577830727</v>
      </c>
      <c r="CK33" s="59" t="n">
        <f aca="false">03_Hunger!U33</f>
        <v>46.4731917960464</v>
      </c>
      <c r="CL33" s="59" t="n">
        <f aca="false">03_Hunger!V33+CA33+CB33-CC33</f>
        <v>19.668476729067</v>
      </c>
      <c r="CM33" s="59" t="n">
        <f aca="false">03_Hunger!W33+CC33</f>
        <v>776.409212674376</v>
      </c>
      <c r="CN33" s="58" t="n">
        <f aca="false">SUM(CI33:CM33)</f>
        <v>882.038336952416</v>
      </c>
    </row>
    <row r="34" customFormat="false" ht="12.85" hidden="false" customHeight="false" outlineLevel="0" collapsed="false">
      <c r="A34" s="46" t="n">
        <f aca="false">MIN(Data!L34,AN34*TauxTrouveMedDepot)</f>
        <v>4.5154541679855</v>
      </c>
      <c r="B34" s="46" t="n">
        <f aca="false">MIN(AN34*TauxTrouveMedDepot-A34,MIN(Data!K34,AN34*Data!K34/Surface*TauxTrouveMedVille))</f>
        <v>4.74446296153923</v>
      </c>
      <c r="C34" s="42" t="n">
        <f aca="false">IF(Data!Z34&gt;0,(A34+B34)/Data!Z34,0)</f>
        <v>0.234502754177531</v>
      </c>
      <c r="E34" s="46" t="n">
        <f aca="false">MIN(Data!E34,AM34*TauxTrouveDepot)</f>
        <v>4.6889446231127</v>
      </c>
      <c r="F34" s="46" t="n">
        <f aca="false">MIN(AM34*TauxTrouveDepot-E34,MIN(Data!D34,Data!D34*AM34/Surface*TauxTrouveBouffe))</f>
        <v>26.2906073322988</v>
      </c>
      <c r="G34" s="42" t="n">
        <f aca="false">IF(Data!Z34&gt;0,(E34+F34)/Data!Z34,0)</f>
        <v>0.784541606054607</v>
      </c>
      <c r="I34" s="46" t="n">
        <f aca="false">Data!Q34/Surface</f>
        <v>0.222282187259154</v>
      </c>
      <c r="J34" s="46" t="n">
        <f aca="false">MIN(Data!Q34,03_Hunger!S34,I34*AO34*TauxTrouveArme)</f>
        <v>0.250329995456823</v>
      </c>
      <c r="L34" s="46" t="n">
        <f aca="false">03_Hunger!U34/(03_Hunger!R34+03_Hunger!U34)</f>
        <v>0.529018082943047</v>
      </c>
      <c r="M34" s="46" t="n">
        <f aca="false">(01_Encounters!E34+01_Encounters!I34+BY33)/Data!Z34</f>
        <v>0.0957865961838003</v>
      </c>
      <c r="N34" s="46" t="n">
        <f aca="false">03_Hunger!T34/03_Hunger!R34</f>
        <v>0.812454400156791</v>
      </c>
      <c r="O34" s="46" t="n">
        <f aca="false">03_Hunger!V34/03_Hunger!R34</f>
        <v>0.485971116505369</v>
      </c>
      <c r="Q34" s="57" t="n">
        <f aca="false">PrioriteRien</f>
        <v>1</v>
      </c>
      <c r="R34" s="57" t="n">
        <f aca="false">TAN(M34*(1-BQ34)*2/PI())*10*PrioriteBarricade</f>
        <v>0.454367345078308</v>
      </c>
      <c r="S34" s="57" t="n">
        <f aca="false">IF(03_Hunger!G34&gt;StockChercheNourriture,0,TAN(POWER(1-03_Hunger!G34/StockChercheNourriture,2)*2/PI())*TauxPrioriteBouffe)</f>
        <v>0.390418844908558</v>
      </c>
      <c r="T34" s="57" t="n">
        <f aca="false">TAN(POWER(Data!AI34,1/3)*2/PI())*PrioriteMed</f>
        <v>0.295892362666017</v>
      </c>
      <c r="U34" s="57" t="n">
        <f aca="false">TAN(M34*(1-N34)*2/PI())*10*PrioriteArmes</f>
        <v>0.114369619885589</v>
      </c>
      <c r="V34" s="57" t="n">
        <f aca="false">TAN((1-MAX(Data!AK34,03_Hunger!H34))*2/PI())*PrioriteVol</f>
        <v>0.138046807695972</v>
      </c>
      <c r="W34" s="57" t="n">
        <f aca="false">TAN(SQRT(M34*AY34/(Circulation*Surface))*2/PI())*10*PrioriteEchappe</f>
        <v>0.0603786271468922</v>
      </c>
      <c r="X34" s="57" t="n">
        <f aca="false">POWER(O34,1/3)*PrioriteNettoyage</f>
        <v>0.786206842610487</v>
      </c>
      <c r="Y34" s="57" t="n">
        <f aca="false">TAN(POWER(AX34,3)*2/PI())*PrioriteRange</f>
        <v>0.614607528394339</v>
      </c>
      <c r="Z34" s="57" t="n">
        <f aca="false">SUM(Q34:Y34)</f>
        <v>3.85428797838616</v>
      </c>
      <c r="AA34" s="46" t="n">
        <f aca="false">Q34/Z34</f>
        <v>0.259451293107245</v>
      </c>
      <c r="AB34" s="46" t="n">
        <f aca="false">R34/Z34</f>
        <v>0.117886195226273</v>
      </c>
      <c r="AC34" s="46" t="n">
        <f aca="false">S34/Z34</f>
        <v>0.101294674164962</v>
      </c>
      <c r="AD34" s="46" t="n">
        <f aca="false">U34/Z34</f>
        <v>0.0296733457715003</v>
      </c>
      <c r="AE34" s="46" t="n">
        <f aca="false">T34/Z34</f>
        <v>0.076769656114256</v>
      </c>
      <c r="AF34" s="46" t="n">
        <f aca="false">V34/Z34</f>
        <v>0.035816422766047</v>
      </c>
      <c r="AG34" s="46" t="n">
        <f aca="false">W34/Z34</f>
        <v>0.0156653128893014</v>
      </c>
      <c r="AH34" s="46" t="n">
        <f aca="false">X34/Z34</f>
        <v>0.203982381965055</v>
      </c>
      <c r="AI34" s="46" t="n">
        <f aca="false">Y34/Z34</f>
        <v>0.159460717995359</v>
      </c>
      <c r="AK34" s="46" t="n">
        <f aca="false">AA34*03_Hunger!R34</f>
        <v>9.84685521360417</v>
      </c>
      <c r="AL34" s="46" t="n">
        <f aca="false">AB34*03_Hunger!R34</f>
        <v>4.47408946077582</v>
      </c>
      <c r="AM34" s="46" t="n">
        <f aca="false">AC34*03_Hunger!R34</f>
        <v>3.84439783847715</v>
      </c>
      <c r="AN34" s="46" t="n">
        <f aca="false">AE34*03_Hunger!R34</f>
        <v>2.91360925398352</v>
      </c>
      <c r="AO34" s="46" t="n">
        <f aca="false">AD34*03_Hunger!R34</f>
        <v>1.12618108784834</v>
      </c>
      <c r="AP34" s="46" t="n">
        <f aca="false">AF34*03_Hunger!R34</f>
        <v>1.35932692808249</v>
      </c>
      <c r="AQ34" s="46" t="n">
        <f aca="false">AG34*03_Hunger!R34</f>
        <v>0.594539599511637</v>
      </c>
      <c r="AR34" s="46" t="n">
        <f aca="false">AH34*03_Hunger!R34</f>
        <v>7.74166494713035</v>
      </c>
      <c r="AS34" s="46" t="n">
        <f aca="false">AI34*03_Hunger!R34</f>
        <v>6.05195134529017</v>
      </c>
      <c r="AU34" s="41" t="n">
        <f aca="false">03_Hunger!S34-J34</f>
        <v>6.86751607687424</v>
      </c>
      <c r="AV34" s="41" t="n">
        <f aca="false">03_Hunger!T34+J34</f>
        <v>31.0850995978294</v>
      </c>
      <c r="AX34" s="46" t="n">
        <f aca="false">ATAN(Data!W34*Data!W34)*2/PI()</f>
        <v>0.95304726111308</v>
      </c>
      <c r="AY34" s="46" t="n">
        <f aca="false">(1-AX34)*IF(Data!V34=1,Circulation*TrafficQuarantine,Circulation)*Surface</f>
        <v>0.0234763694434598</v>
      </c>
      <c r="AZ34" s="46" t="n">
        <f aca="false">MAX(0,AQ34-AY34)/Surface*TauxDesordre</f>
        <v>0.00114212646013635</v>
      </c>
      <c r="BA34" s="46" t="n">
        <f aca="false">(01_Encounters!E34+01_Encounters!I34+BY34)/Surface*TauxDesordreAgression</f>
        <v>0.00753940139009619</v>
      </c>
      <c r="BB34" s="46" t="n">
        <f aca="false">IF(Data!E33&gt;2*03_Hunger!R34,0,MIN(03_Hunger!R34,(1-AX34)*Convois))</f>
        <v>4.69527388869197</v>
      </c>
      <c r="BC34" s="46" t="n">
        <f aca="false">IF(Data!L33&gt;2*02_Disease!A34,0,MIN(02_Disease!A34,(1-AX34)*ConvoisMed))</f>
        <v>3.90964986298303</v>
      </c>
      <c r="BD34" s="46" t="n">
        <f aca="false">MIN(AY34,AQ34)</f>
        <v>0.0234763694434598</v>
      </c>
      <c r="BE34" s="46" t="n">
        <f aca="false">AU34/(AU34+AV34)*BD34</f>
        <v>0.00424804303243477</v>
      </c>
      <c r="BF34" s="46" t="n">
        <f aca="false">AV34/(AU34+AV34)*BD34</f>
        <v>0.0192283264110251</v>
      </c>
      <c r="BG34" s="46" t="n">
        <f aca="false">BD34*Data!AI34</f>
        <v>0.00216639687522351</v>
      </c>
      <c r="BH34" s="46" t="n">
        <f aca="false">IF(AU33+AV34&gt;0,BE34/(AU34+AV34)*03_Hunger!P34,0)</f>
        <v>0.00667865814507404</v>
      </c>
      <c r="BI34" s="46" t="n">
        <f aca="false">IF(AU33+AV34&gt;0,BE34/(AU34+AV34)*02_Disease!U34,0)</f>
        <v>0.00229597704314994</v>
      </c>
      <c r="BJ34" s="46" t="n">
        <f aca="false">MIN(Data!W34,AS34*TauxRange/Surface)</f>
        <v>0.0121039026905803</v>
      </c>
      <c r="BK34" s="42" t="n">
        <f aca="false">IF(AQ34&gt;0,BD34/AQ34,0)</f>
        <v>0.0394866371604913</v>
      </c>
      <c r="BL34" s="46" t="n">
        <f aca="false">BG34+BL33</f>
        <v>3.36685198896534</v>
      </c>
      <c r="BO34" s="46" t="n">
        <f aca="false">AB34*TauxBarricade</f>
        <v>0.117886195226273</v>
      </c>
      <c r="BP34" s="46" t="n">
        <f aca="false">M34*TauxDestruction</f>
        <v>0.0957865961838003</v>
      </c>
      <c r="BQ34" s="46" t="n">
        <f aca="false">ATAN(Data!X34)*2/PI()</f>
        <v>0.255398943056691</v>
      </c>
      <c r="BR34" s="46" t="n">
        <f aca="false">AA34+0.85*AB34+0.5*(1-AA34-AB34)</f>
        <v>0.670985814882818</v>
      </c>
      <c r="BS34" s="46" t="n">
        <f aca="false">BQ34*BR34</f>
        <v>0.171369067927105</v>
      </c>
      <c r="BU34" s="41" t="n">
        <f aca="false">AU34-BE34</f>
        <v>6.8632680338418</v>
      </c>
      <c r="BV34" s="41" t="n">
        <f aca="false">AV34-BF34</f>
        <v>31.0658712714184</v>
      </c>
      <c r="BW34" s="41" t="n">
        <f aca="false">Data!AF34+BE34+BF34</f>
        <v>118.985139417027</v>
      </c>
      <c r="BY34" s="46" t="n">
        <f aca="false">AP34*(03_Hunger!R34-AP34)/Surface</f>
        <v>0.0994844855607601</v>
      </c>
      <c r="BZ34" s="2" t="n">
        <f aca="false">AV34/03_Hunger!R34*BY34*(1-BQ34/2*BR33)</f>
        <v>0.0745043434115708</v>
      </c>
      <c r="CA34" s="46" t="n">
        <f aca="false">AU34*3/(AU34*3+AV34)*BZ34</f>
        <v>0.0296972176722427</v>
      </c>
      <c r="CB34" s="46" t="n">
        <f aca="false">AV34/(AU34*3+AV34)*BZ34</f>
        <v>0.0448071257393281</v>
      </c>
      <c r="CC34" s="46" t="n">
        <f aca="false">MIN(03_Hunger!V34,AR34*03_Hunger!V34/Surface*TauxNettoyage)</f>
        <v>0.856717804098508</v>
      </c>
      <c r="CE34" s="41" t="n">
        <f aca="false">03_Hunger!P34+F34+E34-BH34</f>
        <v>90.6409472474133</v>
      </c>
      <c r="CF34" s="41" t="n">
        <f aca="false">02_Disease!U34+B34+A34-BI34</f>
        <v>29.7702039232519</v>
      </c>
      <c r="CH34" s="58" t="n">
        <f aca="false">CI34+CJ34</f>
        <v>37.8546349618486</v>
      </c>
      <c r="CI34" s="59" t="n">
        <f aca="false">BU34-CA34</f>
        <v>6.83357081616956</v>
      </c>
      <c r="CJ34" s="59" t="n">
        <f aca="false">BV34-CB34</f>
        <v>31.0210641456791</v>
      </c>
      <c r="CK34" s="59" t="n">
        <f aca="false">03_Hunger!U34</f>
        <v>42.629279935769</v>
      </c>
      <c r="CL34" s="59" t="n">
        <f aca="false">03_Hunger!V34+CA34+CB34-CC34</f>
        <v>17.661661553048</v>
      </c>
      <c r="CM34" s="59" t="n">
        <f aca="false">03_Hunger!W34+CC34</f>
        <v>783.869284132307</v>
      </c>
      <c r="CN34" s="58" t="n">
        <f aca="false">SUM(CI34:CM34)</f>
        <v>882.014860582972</v>
      </c>
    </row>
    <row r="35" customFormat="false" ht="12.85" hidden="false" customHeight="false" outlineLevel="0" collapsed="false">
      <c r="A35" s="46" t="n">
        <f aca="false">MIN(Data!L35,AN35*TauxTrouveMedDepot)</f>
        <v>3.90964986298303</v>
      </c>
      <c r="B35" s="46" t="n">
        <f aca="false">MIN(AN35*TauxTrouveMedDepot-A35,MIN(Data!K35,AN35*Data!K35/Surface*TauxTrouveMedVille))</f>
        <v>4.51065241281485</v>
      </c>
      <c r="C35" s="42" t="n">
        <f aca="false">IF(Data!Z35&gt;0,(A35+B35)/Data!Z35,0)</f>
        <v>0.222437814663493</v>
      </c>
      <c r="E35" s="46" t="n">
        <f aca="false">MIN(Data!E35,AM35*TauxTrouveDepot)</f>
        <v>4.69527388869197</v>
      </c>
      <c r="F35" s="46" t="n">
        <f aca="false">MIN(AM35*TauxTrouveDepot-E35,MIN(Data!D35,Data!D35*AM35/Surface*TauxTrouveBouffe))</f>
        <v>25.5854838473577</v>
      </c>
      <c r="G35" s="42" t="n">
        <f aca="false">IF(Data!Z35&gt;0,(E35+F35)/Data!Z35,0)</f>
        <v>0.799922064142683</v>
      </c>
      <c r="I35" s="46" t="n">
        <f aca="false">Data!Q35/Surface</f>
        <v>0.223631189954431</v>
      </c>
      <c r="J35" s="46" t="n">
        <f aca="false">MIN(Data!Q35,03_Hunger!S35,I35*AO35*TauxTrouveArme)</f>
        <v>0.223260758429919</v>
      </c>
      <c r="L35" s="46" t="n">
        <f aca="false">03_Hunger!U35/(03_Hunger!R35+03_Hunger!U35)</f>
        <v>0.516563266461911</v>
      </c>
      <c r="M35" s="46" t="n">
        <f aca="false">(01_Encounters!E35+01_Encounters!I35+BY34)/Data!Z35</f>
        <v>0.08788662604259</v>
      </c>
      <c r="N35" s="46" t="n">
        <f aca="false">03_Hunger!T35/03_Hunger!R35</f>
        <v>0.816597504921325</v>
      </c>
      <c r="O35" s="46" t="n">
        <f aca="false">03_Hunger!V35/03_Hunger!R35</f>
        <v>0.452827839992804</v>
      </c>
      <c r="Q35" s="57" t="n">
        <f aca="false">PrioriteRien</f>
        <v>1</v>
      </c>
      <c r="R35" s="57" t="n">
        <f aca="false">TAN(M35*(1-BQ35)*2/PI())*10*PrioriteBarricade</f>
        <v>0.410218922504168</v>
      </c>
      <c r="S35" s="57" t="n">
        <f aca="false">IF(03_Hunger!G35&gt;StockChercheNourriture,0,TAN(POWER(1-03_Hunger!G35/StockChercheNourriture,2)*2/PI())*TauxPrioriteBouffe)</f>
        <v>0.38585015893852</v>
      </c>
      <c r="T35" s="57" t="n">
        <f aca="false">TAN(POWER(Data!AI35,1/3)*2/PI())*PrioriteMed</f>
        <v>0.286073562970385</v>
      </c>
      <c r="U35" s="57" t="n">
        <f aca="false">TAN(M35*(1-N35)*2/PI())*10*PrioriteArmes</f>
        <v>0.102617965150549</v>
      </c>
      <c r="V35" s="57" t="n">
        <f aca="false">TAN((1-MAX(Data!AK35,03_Hunger!H35))*2/PI())*PrioriteVol</f>
        <v>0.129214182615258</v>
      </c>
      <c r="W35" s="57" t="n">
        <f aca="false">TAN(SQRT(M35*AY35/(Circulation*Surface))*2/PI())*10*PrioriteEchappe</f>
        <v>0.0578888029092226</v>
      </c>
      <c r="X35" s="57" t="n">
        <f aca="false">POWER(O35,1/3)*PrioriteNettoyage</f>
        <v>0.767911267232796</v>
      </c>
      <c r="Y35" s="57" t="n">
        <f aca="false">TAN(POWER(AX35,3)*2/PI())*PrioriteRange</f>
        <v>0.614399248548401</v>
      </c>
      <c r="Z35" s="57" t="n">
        <f aca="false">SUM(Q35:Y35)</f>
        <v>3.7541741108693</v>
      </c>
      <c r="AA35" s="46" t="n">
        <f aca="false">Q35/Z35</f>
        <v>0.266370171033022</v>
      </c>
      <c r="AB35" s="46" t="n">
        <f aca="false">R35/Z35</f>
        <v>0.109270084548417</v>
      </c>
      <c r="AC35" s="46" t="n">
        <f aca="false">S35/Z35</f>
        <v>0.102778972829572</v>
      </c>
      <c r="AD35" s="46" t="n">
        <f aca="false">U35/Z35</f>
        <v>0.0273343649282126</v>
      </c>
      <c r="AE35" s="46" t="n">
        <f aca="false">T35/Z35</f>
        <v>0.0762014638964476</v>
      </c>
      <c r="AF35" s="46" t="n">
        <f aca="false">V35/Z35</f>
        <v>0.0344188039231185</v>
      </c>
      <c r="AG35" s="46" t="n">
        <f aca="false">W35/Z35</f>
        <v>0.0154198503318265</v>
      </c>
      <c r="AH35" s="46" t="n">
        <f aca="false">X35/Z35</f>
        <v>0.204548655590985</v>
      </c>
      <c r="AI35" s="46" t="n">
        <f aca="false">Y35/Z35</f>
        <v>0.163657632918398</v>
      </c>
      <c r="AK35" s="46" t="n">
        <f aca="false">AA35*03_Hunger!R35</f>
        <v>9.72874056788035</v>
      </c>
      <c r="AL35" s="46" t="n">
        <f aca="false">AB35*03_Hunger!R35</f>
        <v>3.99091347307847</v>
      </c>
      <c r="AM35" s="46" t="n">
        <f aca="false">AC35*03_Hunger!R35</f>
        <v>3.75383609438826</v>
      </c>
      <c r="AN35" s="46" t="n">
        <f aca="false">AE35*03_Hunger!R35</f>
        <v>2.78313547746806</v>
      </c>
      <c r="AO35" s="46" t="n">
        <f aca="false">AD35*03_Hunger!R35</f>
        <v>0.998343560553481</v>
      </c>
      <c r="AP35" s="46" t="n">
        <f aca="false">AF35*03_Hunger!R35</f>
        <v>1.25709126035456</v>
      </c>
      <c r="AQ35" s="46" t="n">
        <f aca="false">AG35*03_Hunger!R35</f>
        <v>0.563185145288983</v>
      </c>
      <c r="AR35" s="46" t="n">
        <f aca="false">AH35*03_Hunger!R35</f>
        <v>7.47080949806011</v>
      </c>
      <c r="AS35" s="46" t="n">
        <f aca="false">AI35*03_Hunger!R35</f>
        <v>5.97733089422803</v>
      </c>
      <c r="AU35" s="41" t="n">
        <f aca="false">03_Hunger!S35-J35</f>
        <v>6.47521935742802</v>
      </c>
      <c r="AV35" s="41" t="n">
        <f aca="false">03_Hunger!T35+J35</f>
        <v>30.0481666138723</v>
      </c>
      <c r="AX35" s="46" t="n">
        <f aca="false">ATAN(Data!W35*Data!W35)*2/PI()</f>
        <v>0.952960098741907</v>
      </c>
      <c r="AY35" s="46" t="n">
        <f aca="false">(1-AX35)*IF(Data!V35=1,Circulation*TrafficQuarantine,Circulation)*Surface</f>
        <v>0.0235199506290466</v>
      </c>
      <c r="AZ35" s="46" t="n">
        <f aca="false">MAX(0,AQ35-AY35)/Surface*TauxDesordre</f>
        <v>0.00107933038931987</v>
      </c>
      <c r="BA35" s="46" t="n">
        <f aca="false">(01_Encounters!E35+01_Encounters!I35+BY35)/Surface*TauxDesordreAgression</f>
        <v>0.00663219512608484</v>
      </c>
      <c r="BB35" s="46" t="n">
        <f aca="false">IF(Data!E34&gt;2*03_Hunger!R35,0,MIN(03_Hunger!R35,(1-AX35)*Convois))</f>
        <v>4.70399012580932</v>
      </c>
      <c r="BC35" s="46" t="n">
        <f aca="false">IF(Data!L34&gt;2*02_Disease!A35,0,MIN(02_Disease!A35,(1-AX35)*ConvoisMed))</f>
        <v>3.40815319703954</v>
      </c>
      <c r="BD35" s="46" t="n">
        <f aca="false">MIN(AY35,AQ35)</f>
        <v>0.0235199506290466</v>
      </c>
      <c r="BE35" s="46" t="n">
        <f aca="false">AU35/(AU35+AV35)*BD35</f>
        <v>0.00416984448590356</v>
      </c>
      <c r="BF35" s="46" t="n">
        <f aca="false">AV35/(AU35+AV35)*BD35</f>
        <v>0.0193501061431431</v>
      </c>
      <c r="BG35" s="46" t="n">
        <f aca="false">BD35*Data!AI35</f>
        <v>0.00197191426746583</v>
      </c>
      <c r="BH35" s="46" t="n">
        <f aca="false">IF(AU34+AV35&gt;0,BE35/(AU35+AV35)*03_Hunger!P35,0)</f>
        <v>0.00666881533212662</v>
      </c>
      <c r="BI35" s="46" t="n">
        <f aca="false">IF(AU34+AV35&gt;0,BE35/(AU35+AV35)*02_Disease!U35,0)</f>
        <v>0.00285168820907267</v>
      </c>
      <c r="BJ35" s="46" t="n">
        <f aca="false">MIN(Data!W35,AS35*TauxRange/Surface)</f>
        <v>0.0119546617884561</v>
      </c>
      <c r="BK35" s="42" t="n">
        <f aca="false">IF(AQ35&gt;0,BD35/AQ35,0)</f>
        <v>0.0417623774806382</v>
      </c>
      <c r="BL35" s="46" t="n">
        <f aca="false">BG35+BL34</f>
        <v>3.36882390323281</v>
      </c>
      <c r="BO35" s="46" t="n">
        <f aca="false">AB35*TauxBarricade</f>
        <v>0.109270084548417</v>
      </c>
      <c r="BP35" s="46" t="n">
        <f aca="false">M35*TauxDestruction</f>
        <v>0.08788662604259</v>
      </c>
      <c r="BQ35" s="46" t="n">
        <f aca="false">ATAN(Data!X35)*2/PI()</f>
        <v>0.267227196821415</v>
      </c>
      <c r="BR35" s="46" t="n">
        <f aca="false">AA35+0.85*AB35+0.5*(1-AA35-AB35)</f>
        <v>0.671429615108457</v>
      </c>
      <c r="BS35" s="46" t="n">
        <f aca="false">BQ35*BR35</f>
        <v>0.179424253908315</v>
      </c>
      <c r="BU35" s="41" t="n">
        <f aca="false">AU35-BE35</f>
        <v>6.47104951294212</v>
      </c>
      <c r="BV35" s="41" t="n">
        <f aca="false">AV35-BF35</f>
        <v>30.0288165077291</v>
      </c>
      <c r="BW35" s="41" t="n">
        <f aca="false">Data!AF35+BE35+BF35</f>
        <v>119.008659367656</v>
      </c>
      <c r="BY35" s="46" t="n">
        <f aca="false">AP35*(03_Hunger!R35-AP35)/Surface</f>
        <v>0.0886659017324363</v>
      </c>
      <c r="BZ35" s="2" t="n">
        <f aca="false">AV35/03_Hunger!R35*BY35*(1-BQ35/2*BR34)</f>
        <v>0.0664065056345815</v>
      </c>
      <c r="CA35" s="46" t="n">
        <f aca="false">AU35*3/(AU35*3+AV35)*BZ35</f>
        <v>0.0260741933823755</v>
      </c>
      <c r="CB35" s="46" t="n">
        <f aca="false">AV35/(AU35*3+AV35)*BZ35</f>
        <v>0.0403323122522059</v>
      </c>
      <c r="CC35" s="46" t="n">
        <f aca="false">MIN(03_Hunger!V35,AR35*03_Hunger!V35/Surface*TauxNettoyage)</f>
        <v>0.741349612749321</v>
      </c>
      <c r="CE35" s="41" t="n">
        <f aca="false">03_Hunger!P35+F35+E35-BH35</f>
        <v>88.6857916041109</v>
      </c>
      <c r="CF35" s="41" t="n">
        <f aca="false">02_Disease!U35+B35+A35-BI35</f>
        <v>33.3951948372519</v>
      </c>
      <c r="CH35" s="58" t="n">
        <f aca="false">CI35+CJ35</f>
        <v>36.4334595150367</v>
      </c>
      <c r="CI35" s="59" t="n">
        <f aca="false">BU35-CA35</f>
        <v>6.44497531955974</v>
      </c>
      <c r="CJ35" s="59" t="n">
        <f aca="false">BV35-CB35</f>
        <v>29.9884841954769</v>
      </c>
      <c r="CK35" s="59" t="n">
        <f aca="false">03_Hunger!U35</f>
        <v>39.0260777692798</v>
      </c>
      <c r="CL35" s="59" t="n">
        <f aca="false">03_Hunger!V35+CA35+CB35-CC35</f>
        <v>15.8638628714927</v>
      </c>
      <c r="CM35" s="59" t="n">
        <f aca="false">03_Hunger!W35+CC35</f>
        <v>790.667940476534</v>
      </c>
      <c r="CN35" s="58" t="n">
        <f aca="false">SUM(CI35:CM35)</f>
        <v>881.991340632343</v>
      </c>
    </row>
    <row r="36" customFormat="false" ht="12.85" hidden="false" customHeight="false" outlineLevel="0" collapsed="false">
      <c r="A36" s="46" t="n">
        <f aca="false">MIN(Data!L36,AN36*TauxTrouveMedDepot)</f>
        <v>3.40815319703954</v>
      </c>
      <c r="B36" s="46" t="n">
        <f aca="false">MIN(AN36*TauxTrouveMedDepot-A36,MIN(Data!K36,AN36*Data!K36/Surface*TauxTrouveMedVille))</f>
        <v>4.30407589244172</v>
      </c>
      <c r="C36" s="42" t="n">
        <f aca="false">IF(Data!Z36&gt;0,(A36+B36)/Data!Z36,0)</f>
        <v>0.211679845728026</v>
      </c>
      <c r="E36" s="46" t="n">
        <f aca="false">MIN(Data!E36,AM36*TauxTrouveDepot)</f>
        <v>4.70399012580932</v>
      </c>
      <c r="F36" s="46" t="n">
        <f aca="false">MIN(AM36*TauxTrouveDepot-E36,MIN(Data!D36,Data!D36*AM36/Surface*TauxTrouveBouffe))</f>
        <v>24.9767336212505</v>
      </c>
      <c r="G36" s="42" t="n">
        <f aca="false">IF(Data!Z36&gt;0,(E36+F36)/Data!Z36,0)</f>
        <v>0.814655652856959</v>
      </c>
      <c r="I36" s="46" t="n">
        <f aca="false">Data!Q36/Surface</f>
        <v>0.224811310041031</v>
      </c>
      <c r="J36" s="46" t="n">
        <f aca="false">MIN(Data!Q36,03_Hunger!S36,I36*AO36*TauxTrouveArme)</f>
        <v>0.199597440716687</v>
      </c>
      <c r="L36" s="46" t="n">
        <f aca="false">03_Hunger!U36/(03_Hunger!R36+03_Hunger!U36)</f>
        <v>0.502740671086845</v>
      </c>
      <c r="M36" s="46" t="n">
        <f aca="false">(01_Encounters!E36+01_Encounters!I36+BY35)/Data!Z36</f>
        <v>0.0804857949160071</v>
      </c>
      <c r="N36" s="46" t="n">
        <f aca="false">03_Hunger!T36/03_Hunger!R36</f>
        <v>0.820236160600015</v>
      </c>
      <c r="O36" s="46" t="n">
        <f aca="false">03_Hunger!V36/03_Hunger!R36</f>
        <v>0.420599416022454</v>
      </c>
      <c r="Q36" s="57" t="n">
        <f aca="false">PrioriteRien</f>
        <v>1</v>
      </c>
      <c r="R36" s="57" t="n">
        <f aca="false">TAN(M36*(1-BQ36)*2/PI())*10*PrioriteBarricade</f>
        <v>0.369862686906311</v>
      </c>
      <c r="S36" s="57" t="n">
        <f aca="false">IF(03_Hunger!G36&gt;StockChercheNourriture,0,TAN(POWER(1-03_Hunger!G36/StockChercheNourriture,2)*2/PI())*TauxPrioriteBouffe)</f>
        <v>0.381447250153069</v>
      </c>
      <c r="T36" s="57" t="n">
        <f aca="false">TAN(POWER(Data!AI36,1/3)*2/PI())*PrioriteMed</f>
        <v>0.276732675264126</v>
      </c>
      <c r="U36" s="57" t="n">
        <f aca="false">TAN(M36*(1-N36)*2/PI())*10*PrioriteArmes</f>
        <v>0.092111526162021</v>
      </c>
      <c r="V36" s="57" t="n">
        <f aca="false">TAN((1-MAX(Data!AK36,03_Hunger!H36))*2/PI())*PrioriteVol</f>
        <v>0.120649958229288</v>
      </c>
      <c r="W36" s="57" t="n">
        <f aca="false">TAN(SQRT(M36*AY36/(Circulation*Surface))*2/PI())*10*PrioriteEchappe</f>
        <v>0.0554615786071244</v>
      </c>
      <c r="X36" s="57" t="n">
        <f aca="false">POWER(O36,1/3)*PrioriteNettoyage</f>
        <v>0.749243335251679</v>
      </c>
      <c r="Y36" s="57" t="n">
        <f aca="false">TAN(POWER(AX36,3)*2/PI())*PrioriteRange</f>
        <v>0.614140322364385</v>
      </c>
      <c r="Z36" s="57" t="n">
        <f aca="false">SUM(Q36:Y36)</f>
        <v>3.659649332938</v>
      </c>
      <c r="AA36" s="46" t="n">
        <f aca="false">Q36/Z36</f>
        <v>0.273250224003618</v>
      </c>
      <c r="AB36" s="46" t="n">
        <f aca="false">R36/Z36</f>
        <v>0.101065062047729</v>
      </c>
      <c r="AC36" s="46" t="n">
        <f aca="false">S36/Z36</f>
        <v>0.10423054654989</v>
      </c>
      <c r="AD36" s="46" t="n">
        <f aca="false">U36/Z36</f>
        <v>0.0251694951570874</v>
      </c>
      <c r="AE36" s="46" t="n">
        <f aca="false">T36/Z36</f>
        <v>0.0756172655050428</v>
      </c>
      <c r="AF36" s="46" t="n">
        <f aca="false">V36/Z36</f>
        <v>0.0329676281121802</v>
      </c>
      <c r="AG36" s="46" t="n">
        <f aca="false">W36/Z36</f>
        <v>0.015154888777991</v>
      </c>
      <c r="AH36" s="46" t="n">
        <f aca="false">X36/Z36</f>
        <v>0.204730909190739</v>
      </c>
      <c r="AI36" s="46" t="n">
        <f aca="false">Y36/Z36</f>
        <v>0.167813980655722</v>
      </c>
      <c r="AK36" s="46" t="n">
        <f aca="false">AA36*03_Hunger!R36</f>
        <v>9.63879700306791</v>
      </c>
      <c r="AL36" s="46" t="n">
        <f aca="false">AB36*03_Hunger!R36</f>
        <v>3.5650313580992</v>
      </c>
      <c r="AM36" s="46" t="n">
        <f aca="false">AC36*03_Hunger!R36</f>
        <v>3.67669261160389</v>
      </c>
      <c r="AN36" s="46" t="n">
        <f aca="false">AE36*03_Hunger!R36</f>
        <v>2.66737008098682</v>
      </c>
      <c r="AO36" s="46" t="n">
        <f aca="false">AD36*03_Hunger!R36</f>
        <v>0.8878443023185</v>
      </c>
      <c r="AP36" s="46" t="n">
        <f aca="false">AF36*03_Hunger!R36</f>
        <v>1.16292045580073</v>
      </c>
      <c r="AQ36" s="46" t="n">
        <f aca="false">AG36*03_Hunger!R36</f>
        <v>0.534582897663766</v>
      </c>
      <c r="AR36" s="46" t="n">
        <f aca="false">AH36*03_Hunger!R36</f>
        <v>7.22180441439249</v>
      </c>
      <c r="AS36" s="46" t="n">
        <f aca="false">AI36*03_Hunger!R36</f>
        <v>5.91957389866899</v>
      </c>
      <c r="AU36" s="41" t="n">
        <f aca="false">03_Hunger!S36-J36</f>
        <v>6.14150314863036</v>
      </c>
      <c r="AV36" s="41" t="n">
        <f aca="false">03_Hunger!T36+J36</f>
        <v>29.1331138739719</v>
      </c>
      <c r="AX36" s="46" t="n">
        <f aca="false">ATAN(Data!W36*Data!W36)*2/PI()</f>
        <v>0.952851696719302</v>
      </c>
      <c r="AY36" s="46" t="n">
        <f aca="false">(1-AX36)*IF(Data!V36=1,Circulation*TrafficQuarantine,Circulation)*Surface</f>
        <v>0.0235741516403492</v>
      </c>
      <c r="AZ36" s="46" t="n">
        <f aca="false">MAX(0,AQ36-AY36)/Surface*TauxDesordre</f>
        <v>0.00102201749204683</v>
      </c>
      <c r="BA36" s="46" t="n">
        <f aca="false">(01_Encounters!E36+01_Encounters!I36+BY36)/Surface*TauxDesordreAgression</f>
        <v>0.00584609685662931</v>
      </c>
      <c r="BB36" s="46" t="n">
        <f aca="false">IF(Data!E35&gt;2*03_Hunger!R36,0,MIN(03_Hunger!R36,(1-AX36)*Convois))</f>
        <v>4.71483032806983</v>
      </c>
      <c r="BC36" s="46" t="n">
        <f aca="false">IF(Data!L35&gt;2*02_Disease!A36,0,MIN(02_Disease!A36,(1-AX36)*ConvoisMed))</f>
        <v>2.98763674156957</v>
      </c>
      <c r="BD36" s="46" t="n">
        <f aca="false">MIN(AY36,AQ36)</f>
        <v>0.0235741516403492</v>
      </c>
      <c r="BE36" s="46" t="n">
        <f aca="false">AU36/(AU36+AV36)*BD36</f>
        <v>0.00410438833206113</v>
      </c>
      <c r="BF36" s="46" t="n">
        <f aca="false">AV36/(AU36+AV36)*BD36</f>
        <v>0.019469763308288</v>
      </c>
      <c r="BG36" s="46" t="n">
        <f aca="false">BD36*Data!AI36</f>
        <v>0.00179793038291493</v>
      </c>
      <c r="BH36" s="46" t="n">
        <f aca="false">IF(AU35+AV36&gt;0,BE36/(AU36+AV36)*03_Hunger!P36,0)</f>
        <v>0.00667218691733672</v>
      </c>
      <c r="BI36" s="46" t="n">
        <f aca="false">IF(AU35+AV36&gt;0,BE36/(AU36+AV36)*02_Disease!U36,0)</f>
        <v>0.00337999762173513</v>
      </c>
      <c r="BJ36" s="46" t="n">
        <f aca="false">MIN(Data!W36,AS36*TauxRange/Surface)</f>
        <v>0.011839147797338</v>
      </c>
      <c r="BK36" s="42" t="n">
        <f aca="false">IF(AQ36&gt;0,BD36/AQ36,0)</f>
        <v>0.0440982151568501</v>
      </c>
      <c r="BL36" s="46" t="n">
        <f aca="false">BG36+BL35</f>
        <v>3.37062183361572</v>
      </c>
      <c r="BO36" s="46" t="n">
        <f aca="false">AB36*TauxBarricade</f>
        <v>0.101065062047729</v>
      </c>
      <c r="BP36" s="46" t="n">
        <f aca="false">M36*TauxDestruction</f>
        <v>0.0804857949160071</v>
      </c>
      <c r="BQ36" s="46" t="n">
        <f aca="false">ATAN(Data!X36)*2/PI()</f>
        <v>0.278488527652993</v>
      </c>
      <c r="BR36" s="46" t="n">
        <f aca="false">AA36+0.85*AB36+0.5*(1-AA36-AB36)</f>
        <v>0.671997883718514</v>
      </c>
      <c r="BS36" s="46" t="n">
        <f aca="false">BQ36*BR36</f>
        <v>0.187143701222697</v>
      </c>
      <c r="BU36" s="41" t="n">
        <f aca="false">AU36-BE36</f>
        <v>6.1373987602983</v>
      </c>
      <c r="BV36" s="41" t="n">
        <f aca="false">AV36-BF36</f>
        <v>29.1136441106637</v>
      </c>
      <c r="BW36" s="41" t="n">
        <f aca="false">Data!AF36+BE36+BF36</f>
        <v>119.032233519297</v>
      </c>
      <c r="BY36" s="46" t="n">
        <f aca="false">AP36*(03_Hunger!R36-AP36)/Surface</f>
        <v>0.0793383794392024</v>
      </c>
      <c r="BZ36" s="2" t="n">
        <f aca="false">AV36/03_Hunger!R36*BY36*(1-BQ36/2*BR35)</f>
        <v>0.0593990117465199</v>
      </c>
      <c r="CA36" s="46" t="n">
        <f aca="false">AU36*3/(AU36*3+AV36)*BZ36</f>
        <v>0.0230120341725164</v>
      </c>
      <c r="CB36" s="46" t="n">
        <f aca="false">AV36/(AU36*3+AV36)*BZ36</f>
        <v>0.0363869775740035</v>
      </c>
      <c r="CC36" s="46" t="n">
        <f aca="false">MIN(03_Hunger!V36,AR36*03_Hunger!V36/Surface*TauxNettoyage)</f>
        <v>0.642877084411916</v>
      </c>
      <c r="CE36" s="41" t="n">
        <f aca="false">03_Hunger!P36+F36+E36-BH36</f>
        <v>87.0172703715258</v>
      </c>
      <c r="CF36" s="41" t="n">
        <f aca="false">02_Disease!U36+B36+A36-BI36</f>
        <v>36.7577869598169</v>
      </c>
      <c r="CH36" s="58" t="n">
        <f aca="false">CI36+CJ36</f>
        <v>35.1916438592154</v>
      </c>
      <c r="CI36" s="59" t="n">
        <f aca="false">BU36-CA36</f>
        <v>6.11438672612578</v>
      </c>
      <c r="CJ36" s="59" t="n">
        <f aca="false">BV36-CB36</f>
        <v>29.0772571330896</v>
      </c>
      <c r="CK36" s="59" t="n">
        <f aca="false">03_Hunger!U36</f>
        <v>35.6634528567521</v>
      </c>
      <c r="CL36" s="59" t="n">
        <f aca="false">03_Hunger!V36+CA36+CB36-CC36</f>
        <v>14.2530052474569</v>
      </c>
      <c r="CM36" s="59" t="n">
        <f aca="false">03_Hunger!W36+CC36</f>
        <v>796.859664517279</v>
      </c>
      <c r="CN36" s="58" t="n">
        <f aca="false">SUM(CI36:CM36)</f>
        <v>881.967766480703</v>
      </c>
    </row>
    <row r="37" customFormat="false" ht="12.85" hidden="false" customHeight="false" outlineLevel="0" collapsed="false">
      <c r="A37" s="46" t="n">
        <f aca="false">MIN(Data!L37,AN37*TauxTrouveMedDepot)</f>
        <v>2.98763674156957</v>
      </c>
      <c r="B37" s="46" t="n">
        <f aca="false">MIN(AN37*TauxTrouveMedDepot-A37,MIN(Data!K37,AN37*Data!K37/Surface*TauxTrouveMedVille))</f>
        <v>4.11950343302688</v>
      </c>
      <c r="C37" s="42" t="n">
        <f aca="false">IF(Data!Z37&gt;0,(A37+B37)/Data!Z37,0)</f>
        <v>0.20195533357375</v>
      </c>
      <c r="E37" s="46" t="n">
        <f aca="false">MIN(Data!E37,AM37*TauxTrouveDepot)</f>
        <v>4.71483032806983</v>
      </c>
      <c r="F37" s="46" t="n">
        <f aca="false">MIN(AM37*TauxTrouveDepot-E37,MIN(Data!D37,Data!D37*AM37/Surface*TauxTrouveBouffe))</f>
        <v>24.4504377159258</v>
      </c>
      <c r="G37" s="42" t="n">
        <f aca="false">IF(Data!Z37&gt;0,(E37+F37)/Data!Z37,0)</f>
        <v>0.828755489816606</v>
      </c>
      <c r="I37" s="46" t="n">
        <f aca="false">Data!Q37/Surface</f>
        <v>0.225845811572696</v>
      </c>
      <c r="J37" s="46" t="n">
        <f aca="false">MIN(Data!Q37,03_Hunger!S37,I37*AO37*TauxTrouveArme)</f>
        <v>0.178806648310391</v>
      </c>
      <c r="L37" s="46" t="n">
        <f aca="false">03_Hunger!U37/(03_Hunger!R37+03_Hunger!U37)</f>
        <v>0.487696046949727</v>
      </c>
      <c r="M37" s="46" t="n">
        <f aca="false">(01_Encounters!E37+01_Encounters!I37+BY36)/Data!Z37</f>
        <v>0.0735813721361754</v>
      </c>
      <c r="N37" s="46" t="n">
        <f aca="false">03_Hunger!T37/03_Hunger!R37</f>
        <v>0.823449544145549</v>
      </c>
      <c r="O37" s="46" t="n">
        <f aca="false">03_Hunger!V37/03_Hunger!R37</f>
        <v>0.389544042827503</v>
      </c>
      <c r="Q37" s="57" t="n">
        <f aca="false">PrioriteRien</f>
        <v>1</v>
      </c>
      <c r="R37" s="57" t="n">
        <f aca="false">TAN(M37*(1-BQ37)*2/PI())*10*PrioriteBarricade</f>
        <v>0.333107574853736</v>
      </c>
      <c r="S37" s="57" t="n">
        <f aca="false">IF(03_Hunger!G37&gt;StockChercheNourriture,0,TAN(POWER(1-03_Hunger!G37/StockChercheNourriture,2)*2/PI())*TauxPrioriteBouffe)</f>
        <v>0.37721747642471</v>
      </c>
      <c r="T37" s="57" t="n">
        <f aca="false">TAN(POWER(Data!AI37,1/3)*2/PI())*PrioriteMed</f>
        <v>0.267792067944076</v>
      </c>
      <c r="U37" s="57" t="n">
        <f aca="false">TAN(M37*(1-N37)*2/PI())*10*PrioriteArmes</f>
        <v>0.0827040447896511</v>
      </c>
      <c r="V37" s="57" t="n">
        <f aca="false">TAN((1-MAX(Data!AK37,03_Hunger!H37))*2/PI())*PrioriteVol</f>
        <v>0.112372660829082</v>
      </c>
      <c r="W37" s="57" t="n">
        <f aca="false">TAN(SQRT(M37*AY37/(Circulation*Surface))*2/PI())*10*PrioriteEchappe</f>
        <v>0.0531009732619833</v>
      </c>
      <c r="X37" s="57" t="n">
        <f aca="false">POWER(O37,1/3)*PrioriteNettoyage</f>
        <v>0.73032952085618</v>
      </c>
      <c r="Y37" s="57" t="n">
        <f aca="false">TAN(POWER(AX37,3)*2/PI())*PrioriteRange</f>
        <v>0.613835994058081</v>
      </c>
      <c r="Z37" s="57" t="n">
        <f aca="false">SUM(Q37:Y37)</f>
        <v>3.5704603130175</v>
      </c>
      <c r="AA37" s="46" t="n">
        <f aca="false">Q37/Z37</f>
        <v>0.280075932045544</v>
      </c>
      <c r="AB37" s="46" t="n">
        <f aca="false">R37/Z37</f>
        <v>0.0932954144985908</v>
      </c>
      <c r="AC37" s="46" t="n">
        <f aca="false">S37/Z37</f>
        <v>0.105649536293519</v>
      </c>
      <c r="AD37" s="46" t="n">
        <f aca="false">U37/Z37</f>
        <v>0.0231634124283979</v>
      </c>
      <c r="AE37" s="46" t="n">
        <f aca="false">T37/Z37</f>
        <v>0.0750021130238405</v>
      </c>
      <c r="AF37" s="46" t="n">
        <f aca="false">V37/Z37</f>
        <v>0.0314728777181429</v>
      </c>
      <c r="AG37" s="46" t="n">
        <f aca="false">W37/Z37</f>
        <v>0.0148723045788755</v>
      </c>
      <c r="AH37" s="46" t="n">
        <f aca="false">X37/Z37</f>
        <v>0.20454772125417</v>
      </c>
      <c r="AI37" s="46" t="n">
        <f aca="false">Y37/Z37</f>
        <v>0.17192068815892</v>
      </c>
      <c r="AK37" s="46" t="n">
        <f aca="false">AA37*03_Hunger!R37</f>
        <v>9.57292974626145</v>
      </c>
      <c r="AL37" s="46" t="n">
        <f aca="false">AB37*03_Hunger!R37</f>
        <v>3.18881541202234</v>
      </c>
      <c r="AM37" s="46" t="n">
        <f aca="false">AC37*03_Hunger!R37</f>
        <v>3.61107640087579</v>
      </c>
      <c r="AN37" s="46" t="n">
        <f aca="false">AE37*03_Hunger!R37</f>
        <v>2.56355465303471</v>
      </c>
      <c r="AO37" s="46" t="n">
        <f aca="false">AD37*03_Hunger!R37</f>
        <v>0.791720010502991</v>
      </c>
      <c r="AP37" s="46" t="n">
        <f aca="false">AF37*03_Hunger!R37</f>
        <v>1.07573558751727</v>
      </c>
      <c r="AQ37" s="46" t="n">
        <f aca="false">AG37*03_Hunger!R37</f>
        <v>0.508331886495074</v>
      </c>
      <c r="AR37" s="46" t="n">
        <f aca="false">AH37*03_Hunger!R37</f>
        <v>6.991393194777</v>
      </c>
      <c r="AS37" s="46" t="n">
        <f aca="false">AI37*03_Hunger!R37</f>
        <v>5.87620884684458</v>
      </c>
      <c r="AU37" s="41" t="n">
        <f aca="false">03_Hunger!S37-J37</f>
        <v>5.85564657379035</v>
      </c>
      <c r="AV37" s="41" t="n">
        <f aca="false">03_Hunger!T37+J37</f>
        <v>28.3241191645409</v>
      </c>
      <c r="AX37" s="46" t="n">
        <f aca="false">ATAN(Data!W37*Data!W37)*2/PI()</f>
        <v>0.952724223087993</v>
      </c>
      <c r="AY37" s="46" t="n">
        <f aca="false">(1-AX37)*IF(Data!V37=1,Circulation*TrafficQuarantine,Circulation)*Surface</f>
        <v>0.0236378884560037</v>
      </c>
      <c r="AZ37" s="46" t="n">
        <f aca="false">MAX(0,AQ37-AY37)/Surface*TauxDesordre</f>
        <v>0.000969387996078141</v>
      </c>
      <c r="BA37" s="46" t="n">
        <f aca="false">(01_Encounters!E37+01_Encounters!I37+BY37)/Surface*TauxDesordreAgression</f>
        <v>0.00516266686019286</v>
      </c>
      <c r="BB37" s="46" t="n">
        <f aca="false">IF(Data!E36&gt;2*03_Hunger!R37,0,MIN(03_Hunger!R37,(1-AX37)*Convois))</f>
        <v>4.72757769120075</v>
      </c>
      <c r="BC37" s="46" t="n">
        <f aca="false">IF(Data!L36&gt;2*02_Disease!A37,0,MIN(02_Disease!A37,(1-AX37)*ConvoisMed))</f>
        <v>2.63104273606392</v>
      </c>
      <c r="BD37" s="46" t="n">
        <f aca="false">MIN(AY37,AQ37)</f>
        <v>0.0236378884560037</v>
      </c>
      <c r="BE37" s="46" t="n">
        <f aca="false">AU37/(AU37+AV37)*BD37</f>
        <v>0.00404962168578615</v>
      </c>
      <c r="BF37" s="46" t="n">
        <f aca="false">AV37/(AU37+AV37)*BD37</f>
        <v>0.0195882667702176</v>
      </c>
      <c r="BG37" s="46" t="n">
        <f aca="false">BD37*Data!AI37</f>
        <v>0.00164113529079582</v>
      </c>
      <c r="BH37" s="46" t="n">
        <f aca="false">IF(AU36+AV37&gt;0,BE37/(AU37+AV37)*03_Hunger!P37,0)</f>
        <v>0.00668630507406138</v>
      </c>
      <c r="BI37" s="46" t="n">
        <f aca="false">IF(AU36+AV37&gt;0,BE37/(AU37+AV37)*02_Disease!U37,0)</f>
        <v>0.0038873107621703</v>
      </c>
      <c r="BJ37" s="46" t="n">
        <f aca="false">MIN(Data!W37,AS37*TauxRange/Surface)</f>
        <v>0.0117524176936892</v>
      </c>
      <c r="BK37" s="42" t="n">
        <f aca="false">IF(AQ37&gt;0,BD37/AQ37,0)</f>
        <v>0.0465008965284195</v>
      </c>
      <c r="BL37" s="46" t="n">
        <f aca="false">BG37+BL36</f>
        <v>3.37226296890652</v>
      </c>
      <c r="BO37" s="46" t="n">
        <f aca="false">AB37*TauxBarricade</f>
        <v>0.0932954144985908</v>
      </c>
      <c r="BP37" s="46" t="n">
        <f aca="false">M37*TauxDestruction</f>
        <v>0.0735813721361754</v>
      </c>
      <c r="BQ37" s="46" t="n">
        <f aca="false">ATAN(Data!X37)*2/PI()</f>
        <v>0.289153304904611</v>
      </c>
      <c r="BR37" s="46" t="n">
        <f aca="false">AA37+0.85*AB37+0.5*(1-AA37-AB37)</f>
        <v>0.672691361097279</v>
      </c>
      <c r="BS37" s="46" t="n">
        <f aca="false">BQ37*BR37</f>
        <v>0.194510930242059</v>
      </c>
      <c r="BU37" s="41" t="n">
        <f aca="false">AU37-BE37</f>
        <v>5.85159695210456</v>
      </c>
      <c r="BV37" s="41" t="n">
        <f aca="false">AV37-BF37</f>
        <v>28.3045308977706</v>
      </c>
      <c r="BW37" s="41" t="n">
        <f aca="false">Data!AF37+BE37+BF37</f>
        <v>119.055871407753</v>
      </c>
      <c r="BY37" s="46" t="n">
        <f aca="false">AP37*(03_Hunger!R37-AP37)/Surface</f>
        <v>0.0712223666469504</v>
      </c>
      <c r="BZ37" s="2" t="n">
        <f aca="false">AV37/03_Hunger!R37*BY37*(1-BQ37/2*BR36)</f>
        <v>0.0532864552303763</v>
      </c>
      <c r="CA37" s="46" t="n">
        <f aca="false">AU37*3/(AU37*3+AV37)*BZ37</f>
        <v>0.0203978720413646</v>
      </c>
      <c r="CB37" s="46" t="n">
        <f aca="false">AV37/(AU37*3+AV37)*BZ37</f>
        <v>0.0328885831890117</v>
      </c>
      <c r="CC37" s="46" t="n">
        <f aca="false">MIN(03_Hunger!V37,AR37*03_Hunger!V37/Surface*TauxNettoyage)</f>
        <v>0.558522440306603</v>
      </c>
      <c r="CE37" s="41" t="n">
        <f aca="false">03_Hunger!P37+F37+E37-BH37</f>
        <v>85.592579484582</v>
      </c>
      <c r="CF37" s="41" t="n">
        <f aca="false">02_Disease!U37+B37+A37-BI37</f>
        <v>39.9130759812451</v>
      </c>
      <c r="CH37" s="58" t="n">
        <f aca="false">CI37+CJ37</f>
        <v>34.1028413946448</v>
      </c>
      <c r="CI37" s="59" t="n">
        <f aca="false">BU37-CA37</f>
        <v>5.8311990800632</v>
      </c>
      <c r="CJ37" s="59" t="n">
        <f aca="false">BV37-CB37</f>
        <v>28.2716423145816</v>
      </c>
      <c r="CK37" s="59" t="n">
        <f aca="false">03_Hunger!U37</f>
        <v>32.5379816747502</v>
      </c>
      <c r="CL37" s="59" t="n">
        <f aca="false">03_Hunger!V37+CA37+CB37-CC37</f>
        <v>12.8092881435303</v>
      </c>
      <c r="CM37" s="59" t="n">
        <f aca="false">03_Hunger!W37+CC37</f>
        <v>802.494017379322</v>
      </c>
      <c r="CN37" s="58" t="n">
        <f aca="false">SUM(CI37:CM37)</f>
        <v>881.944128592247</v>
      </c>
    </row>
    <row r="38" customFormat="false" ht="12.85" hidden="false" customHeight="false" outlineLevel="0" collapsed="false">
      <c r="A38" s="46" t="n">
        <f aca="false">MIN(Data!L38,AN38*TauxTrouveMedDepot)</f>
        <v>2.63104273606392</v>
      </c>
      <c r="B38" s="46" t="n">
        <f aca="false">MIN(AN38*TauxTrouveMedDepot-A38,MIN(Data!K38,AN38*Data!K38/Surface*TauxTrouveMedVille))</f>
        <v>3.95289059856268</v>
      </c>
      <c r="C38" s="42" t="n">
        <f aca="false">IF(Data!Z38&gt;0,(A38+B38)/Data!Z38,0)</f>
        <v>0.193061137001343</v>
      </c>
      <c r="E38" s="46" t="n">
        <f aca="false">MIN(Data!E38,AM38*TauxTrouveDepot)</f>
        <v>4.72757769120075</v>
      </c>
      <c r="F38" s="46" t="n">
        <f aca="false">MIN(AM38*TauxTrouveDepot-E38,MIN(Data!D38,Data!D38*AM38/Surface*TauxTrouveBouffe))</f>
        <v>23.9950097258674</v>
      </c>
      <c r="G38" s="42" t="n">
        <f aca="false">IF(Data!Z38&gt;0,(E38+F38)/Data!Z38,0)</f>
        <v>0.842234436851894</v>
      </c>
      <c r="I38" s="46" t="n">
        <f aca="false">Data!Q38/Surface</f>
        <v>0.226754187627231</v>
      </c>
      <c r="J38" s="46" t="n">
        <f aca="false">MIN(Data!Q38,03_Hunger!S38,I38*AO38*TauxTrouveArme)</f>
        <v>0.16046068061917</v>
      </c>
      <c r="L38" s="46" t="n">
        <f aca="false">03_Hunger!U38/(03_Hunger!R38+03_Hunger!U38)</f>
        <v>0.471576510340685</v>
      </c>
      <c r="M38" s="46" t="n">
        <f aca="false">(01_Encounters!E38+01_Encounters!I38+BY37)/Data!Z38</f>
        <v>0.0671644217809475</v>
      </c>
      <c r="N38" s="46" t="n">
        <f aca="false">03_Hunger!T38/03_Hunger!R38</f>
        <v>0.826301679161366</v>
      </c>
      <c r="O38" s="46" t="n">
        <f aca="false">03_Hunger!V38/03_Hunger!R38</f>
        <v>0.359849808646537</v>
      </c>
      <c r="Q38" s="57" t="n">
        <f aca="false">PrioriteRien</f>
        <v>1</v>
      </c>
      <c r="R38" s="57" t="n">
        <f aca="false">TAN(M38*(1-BQ38)*2/PI())*10*PrioriteBarricade</f>
        <v>0.299735428121625</v>
      </c>
      <c r="S38" s="57" t="n">
        <f aca="false">IF(03_Hunger!G38&gt;StockChercheNourriture,0,TAN(POWER(1-03_Hunger!G38/StockChercheNourriture,2)*2/PI())*TauxPrioriteBouffe)</f>
        <v>0.373163772495763</v>
      </c>
      <c r="T38" s="57" t="n">
        <f aca="false">TAN(POWER(Data!AI38,1/3)*2/PI())*PrioriteMed</f>
        <v>0.259193539670553</v>
      </c>
      <c r="U38" s="57" t="n">
        <f aca="false">TAN(M38*(1-N38)*2/PI())*10*PrioriteArmes</f>
        <v>0.0742716391505981</v>
      </c>
      <c r="V38" s="57" t="n">
        <f aca="false">TAN((1-MAX(Data!AK38,03_Hunger!H38))*2/PI())*PrioriteVol</f>
        <v>0.104392535606465</v>
      </c>
      <c r="W38" s="57" t="n">
        <f aca="false">TAN(SQRT(M38*AY38/(Circulation*Surface))*2/PI())*10*PrioriteEchappe</f>
        <v>0.0508102892531559</v>
      </c>
      <c r="X38" s="57" t="n">
        <f aca="false">POWER(O38,1/3)*PrioriteNettoyage</f>
        <v>0.711279718503962</v>
      </c>
      <c r="Y38" s="57" t="n">
        <f aca="false">TAN(POWER(AX38,3)*2/PI())*PrioriteRange</f>
        <v>0.613490628952414</v>
      </c>
      <c r="Z38" s="57" t="n">
        <f aca="false">SUM(Q38:Y38)</f>
        <v>3.48633755175454</v>
      </c>
      <c r="AA38" s="46" t="n">
        <f aca="false">Q38/Z38</f>
        <v>0.286833958317301</v>
      </c>
      <c r="AB38" s="46" t="n">
        <f aca="false">R38/Z38</f>
        <v>0.0859742992960565</v>
      </c>
      <c r="AC38" s="46" t="n">
        <f aca="false">S38/Z38</f>
        <v>0.107036041965576</v>
      </c>
      <c r="AD38" s="46" t="n">
        <f aca="false">U38/Z38</f>
        <v>0.0213036282482802</v>
      </c>
      <c r="AE38" s="46" t="n">
        <f aca="false">T38/Z38</f>
        <v>0.0743455089539769</v>
      </c>
      <c r="AF38" s="46" t="n">
        <f aca="false">V38/Z38</f>
        <v>0.029943324206782</v>
      </c>
      <c r="AG38" s="46" t="n">
        <f aca="false">W38/Z38</f>
        <v>0.0145741163897297</v>
      </c>
      <c r="AH38" s="46" t="n">
        <f aca="false">X38/Z38</f>
        <v>0.204019177129307</v>
      </c>
      <c r="AI38" s="46" t="n">
        <f aca="false">Y38/Z38</f>
        <v>0.175969945492991</v>
      </c>
      <c r="AK38" s="46" t="n">
        <f aca="false">AA38*03_Hunger!R38</f>
        <v>9.52774894493301</v>
      </c>
      <c r="AL38" s="46" t="n">
        <f aca="false">AB38*03_Hunger!R38</f>
        <v>2.85580390904486</v>
      </c>
      <c r="AM38" s="46" t="n">
        <f aca="false">AC38*03_Hunger!R38</f>
        <v>3.55541073968373</v>
      </c>
      <c r="AN38" s="46" t="n">
        <f aca="false">AE38*03_Hunger!R38</f>
        <v>2.46953097412956</v>
      </c>
      <c r="AO38" s="46" t="n">
        <f aca="false">AD38*03_Hunger!R38</f>
        <v>0.707641531555556</v>
      </c>
      <c r="AP38" s="46" t="n">
        <f aca="false">AF38*03_Hunger!R38</f>
        <v>0.994625870983374</v>
      </c>
      <c r="AQ38" s="46" t="n">
        <f aca="false">AG38*03_Hunger!R38</f>
        <v>0.484107679823497</v>
      </c>
      <c r="AR38" s="46" t="n">
        <f aca="false">AH38*03_Hunger!R38</f>
        <v>6.77689458752837</v>
      </c>
      <c r="AS38" s="46" t="n">
        <f aca="false">AI38*03_Hunger!R38</f>
        <v>5.84518469272765</v>
      </c>
      <c r="AU38" s="41" t="n">
        <f aca="false">03_Hunger!S38-J38</f>
        <v>5.60926757197565</v>
      </c>
      <c r="AV38" s="41" t="n">
        <f aca="false">03_Hunger!T38+J38</f>
        <v>27.6076813584339</v>
      </c>
      <c r="AX38" s="46" t="n">
        <f aca="false">ATAN(Data!W38*Data!W38)*2/PI()</f>
        <v>0.952579477160755</v>
      </c>
      <c r="AY38" s="46" t="n">
        <f aca="false">(1-AX38)*IF(Data!V38=1,Circulation*TrafficQuarantine,Circulation)*Surface</f>
        <v>0.0237102614196223</v>
      </c>
      <c r="AZ38" s="46" t="n">
        <f aca="false">MAX(0,AQ38-AY38)/Surface*TauxDesordre</f>
        <v>0.000920794836807749</v>
      </c>
      <c r="BA38" s="46" t="n">
        <f aca="false">(01_Encounters!E38+01_Encounters!I38+BY38)/Surface*TauxDesordreAgression</f>
        <v>0.00456674713797582</v>
      </c>
      <c r="BB38" s="46" t="n">
        <f aca="false">IF(Data!E37&gt;2*03_Hunger!R38,0,MIN(03_Hunger!R38,(1-AX38)*Convois))</f>
        <v>4.74205228392446</v>
      </c>
      <c r="BC38" s="46" t="n">
        <f aca="false">IF(Data!L37&gt;2*02_Disease!A38,0,MIN(02_Disease!A38,(1-AX38)*ConvoisMed))</f>
        <v>2.32571649084634</v>
      </c>
      <c r="BD38" s="46" t="n">
        <f aca="false">MIN(AY38,AQ38)</f>
        <v>0.0237102614196223</v>
      </c>
      <c r="BE38" s="46" t="n">
        <f aca="false">AU38/(AU38+AV38)*BD38</f>
        <v>0.00400389574559619</v>
      </c>
      <c r="BF38" s="46" t="n">
        <f aca="false">AV38/(AU38+AV38)*BD38</f>
        <v>0.0197063656740261</v>
      </c>
      <c r="BG38" s="46" t="n">
        <f aca="false">BD38*Data!AI38</f>
        <v>0.00149902202697928</v>
      </c>
      <c r="BH38" s="46" t="n">
        <f aca="false">IF(AU37+AV38&gt;0,BE38/(AU38+AV38)*03_Hunger!P38,0)</f>
        <v>0.00670922932086253</v>
      </c>
      <c r="BI38" s="46" t="n">
        <f aca="false">IF(AU37+AV38&gt;0,BE38/(AU38+AV38)*02_Disease!U38,0)</f>
        <v>0.00437823441759084</v>
      </c>
      <c r="BJ38" s="46" t="n">
        <f aca="false">MIN(Data!W38,AS38*TauxRange/Surface)</f>
        <v>0.0116903693854553</v>
      </c>
      <c r="BK38" s="42" t="n">
        <f aca="false">IF(AQ38&gt;0,BD38/AQ38,0)</f>
        <v>0.0489772470212969</v>
      </c>
      <c r="BL38" s="46" t="n">
        <f aca="false">BG38+BL37</f>
        <v>3.3737619909335</v>
      </c>
      <c r="BO38" s="46" t="n">
        <f aca="false">AB38*TauxBarricade</f>
        <v>0.0859742992960565</v>
      </c>
      <c r="BP38" s="46" t="n">
        <f aca="false">M38*TauxDestruction</f>
        <v>0.0671644217809475</v>
      </c>
      <c r="BQ38" s="46" t="n">
        <f aca="false">ATAN(Data!X38)*2/PI()</f>
        <v>0.299208755157186</v>
      </c>
      <c r="BR38" s="46" t="n">
        <f aca="false">AA38+0.85*AB38+0.5*(1-AA38-AB38)</f>
        <v>0.67350798391227</v>
      </c>
      <c r="BS38" s="46" t="n">
        <f aca="false">BQ38*BR38</f>
        <v>0.201519485454816</v>
      </c>
      <c r="BU38" s="41" t="n">
        <f aca="false">AU38-BE38</f>
        <v>5.60526367623006</v>
      </c>
      <c r="BV38" s="41" t="n">
        <f aca="false">AV38-BF38</f>
        <v>27.5879749927599</v>
      </c>
      <c r="BW38" s="41" t="n">
        <f aca="false">Data!AF38+BE38+BF38</f>
        <v>119.079581669172</v>
      </c>
      <c r="BY38" s="46" t="n">
        <f aca="false">AP38*(03_Hunger!R38-AP38)/Surface</f>
        <v>0.064098312276179</v>
      </c>
      <c r="BZ38" s="2" t="n">
        <f aca="false">AV38/03_Hunger!R38*BY38*(1-BQ38/2*BR37)</f>
        <v>0.0479127976024093</v>
      </c>
      <c r="CA38" s="46" t="n">
        <f aca="false">AU38*3/(AU38*3+AV38)*BZ38</f>
        <v>0.0181446679926391</v>
      </c>
      <c r="CB38" s="46" t="n">
        <f aca="false">AV38/(AU38*3+AV38)*BZ38</f>
        <v>0.0297681296097702</v>
      </c>
      <c r="CC38" s="46" t="n">
        <f aca="false">MIN(03_Hunger!V38,AR38*03_Hunger!V38/Surface*TauxNettoyage)</f>
        <v>0.486029909232533</v>
      </c>
      <c r="CE38" s="41" t="n">
        <f aca="false">03_Hunger!P38+F38+E38-BH38</f>
        <v>84.3767000157424</v>
      </c>
      <c r="CF38" s="41" t="n">
        <f aca="false">02_Disease!U38+B38+A38-BI38</f>
        <v>42.9020765380946</v>
      </c>
      <c r="CH38" s="58" t="n">
        <f aca="false">CI38+CJ38</f>
        <v>33.1453258713876</v>
      </c>
      <c r="CI38" s="59" t="n">
        <f aca="false">BU38-CA38</f>
        <v>5.58711900823742</v>
      </c>
      <c r="CJ38" s="59" t="n">
        <f aca="false">BV38-CB38</f>
        <v>27.5582068631501</v>
      </c>
      <c r="CK38" s="59" t="n">
        <f aca="false">03_Hunger!U38</f>
        <v>29.6435210911355</v>
      </c>
      <c r="CL38" s="59" t="n">
        <f aca="false">03_Hunger!V38+CA38+CB38-CC38</f>
        <v>11.5149956047996</v>
      </c>
      <c r="CM38" s="59" t="n">
        <f aca="false">03_Hunger!W38+CC38</f>
        <v>807.616575763505</v>
      </c>
      <c r="CN38" s="58" t="n">
        <f aca="false">SUM(CI38:CM38)</f>
        <v>881.920418330827</v>
      </c>
    </row>
    <row r="39" customFormat="false" ht="12.85" hidden="false" customHeight="false" outlineLevel="0" collapsed="false">
      <c r="A39" s="46" t="n">
        <f aca="false">MIN(Data!L39,AN39*TauxTrouveMedDepot)</f>
        <v>2.32571649084634</v>
      </c>
      <c r="B39" s="46" t="n">
        <f aca="false">MIN(AN39*TauxTrouveMedDepot-A39,MIN(Data!K39,AN39*Data!K39/Surface*TauxTrouveMedVille))</f>
        <v>3.80108034952346</v>
      </c>
      <c r="C39" s="42" t="n">
        <f aca="false">IF(Data!Z39&gt;0,(A39+B39)/Data!Z39,0)</f>
        <v>0.184846480741911</v>
      </c>
      <c r="E39" s="46" t="n">
        <f aca="false">MIN(Data!E39,AM39*TauxTrouveDepot)</f>
        <v>4.74205228392446</v>
      </c>
      <c r="F39" s="46" t="n">
        <f aca="false">MIN(AM39*TauxTrouveDepot-E39,MIN(Data!D39,Data!D39*AM39/Surface*TauxTrouveBouffe))</f>
        <v>23.6007332794695</v>
      </c>
      <c r="G39" s="42" t="n">
        <f aca="false">IF(Data!Z39&gt;0,(E39+F39)/Data!Z39,0)</f>
        <v>0.855106559319143</v>
      </c>
      <c r="I39" s="46" t="n">
        <f aca="false">Data!Q39/Surface</f>
        <v>0.227552908403836</v>
      </c>
      <c r="J39" s="46" t="n">
        <f aca="false">MIN(Data!Q39,03_Hunger!S39,I39*AO39*TauxTrouveArme)</f>
        <v>0.144212183501575</v>
      </c>
      <c r="L39" s="46" t="n">
        <f aca="false">03_Hunger!U39/(03_Hunger!R39+03_Hunger!U39)</f>
        <v>0.454531465503921</v>
      </c>
      <c r="M39" s="46" t="n">
        <f aca="false">(01_Encounters!E39+01_Encounters!I39+BY38)/Data!Z39</f>
        <v>0.0612208989355549</v>
      </c>
      <c r="N39" s="46" t="n">
        <f aca="false">03_Hunger!T39/03_Hunger!R39</f>
        <v>0.828844578821771</v>
      </c>
      <c r="O39" s="46" t="n">
        <f aca="false">03_Hunger!V39/03_Hunger!R39</f>
        <v>0.331645918397266</v>
      </c>
      <c r="Q39" s="57" t="n">
        <f aca="false">PrioriteRien</f>
        <v>1</v>
      </c>
      <c r="R39" s="57" t="n">
        <f aca="false">TAN(M39*(1-BQ39)*2/PI())*10*PrioriteBarricade</f>
        <v>0.269513033075232</v>
      </c>
      <c r="S39" s="57" t="n">
        <f aca="false">IF(03_Hunger!G39&gt;StockChercheNourriture,0,TAN(POWER(1-03_Hunger!G39/StockChercheNourriture,2)*2/PI())*TauxPrioriteBouffe)</f>
        <v>0.369286025617481</v>
      </c>
      <c r="T39" s="57" t="n">
        <f aca="false">TAN(POWER(Data!AI39,1/3)*2/PI())*PrioriteMed</f>
        <v>0.250894026146824</v>
      </c>
      <c r="U39" s="57" t="n">
        <f aca="false">TAN(M39*(1-N39)*2/PI())*10*PrioriteArmes</f>
        <v>0.0667078473980572</v>
      </c>
      <c r="V39" s="57" t="n">
        <f aca="false">TAN((1-MAX(Data!AK39,03_Hunger!H39))*2/PI())*PrioriteVol</f>
        <v>0.0967139962562152</v>
      </c>
      <c r="W39" s="57" t="n">
        <f aca="false">TAN(SQRT(M39*AY39/(Circulation*Surface))*2/PI())*10*PrioriteEchappe</f>
        <v>0.0485920647687568</v>
      </c>
      <c r="X39" s="57" t="n">
        <f aca="false">POWER(O39,1/3)*PrioriteNettoyage</f>
        <v>0.69218930635357</v>
      </c>
      <c r="Y39" s="57" t="n">
        <f aca="false">TAN(POWER(AX39,3)*2/PI())*PrioriteRange</f>
        <v>0.613107881434949</v>
      </c>
      <c r="Z39" s="57" t="n">
        <f aca="false">SUM(Q39:Y39)</f>
        <v>3.40700418105108</v>
      </c>
      <c r="AA39" s="46" t="n">
        <f aca="false">Q39/Z39</f>
        <v>0.293512994660163</v>
      </c>
      <c r="AB39" s="46" t="n">
        <f aca="false">R39/Z39</f>
        <v>0.0791055774378549</v>
      </c>
      <c r="AC39" s="46" t="n">
        <f aca="false">S39/Z39</f>
        <v>0.108390247265136</v>
      </c>
      <c r="AD39" s="46" t="n">
        <f aca="false">U39/Z39</f>
        <v>0.0195796200571369</v>
      </c>
      <c r="AE39" s="46" t="n">
        <f aca="false">T39/Z39</f>
        <v>0.0736406569566995</v>
      </c>
      <c r="AF39" s="46" t="n">
        <f aca="false">V39/Z39</f>
        <v>0.0283868146667135</v>
      </c>
      <c r="AG39" s="46" t="n">
        <f aca="false">W39/Z39</f>
        <v>0.0142624024469984</v>
      </c>
      <c r="AH39" s="46" t="n">
        <f aca="false">X39/Z39</f>
        <v>0.203166556179577</v>
      </c>
      <c r="AI39" s="46" t="n">
        <f aca="false">Y39/Z39</f>
        <v>0.17995513032972</v>
      </c>
      <c r="AK39" s="46" t="n">
        <f aca="false">AA39*03_Hunger!R39</f>
        <v>9.50041628058685</v>
      </c>
      <c r="AL39" s="46" t="n">
        <f aca="false">AB39*03_Hunger!R39</f>
        <v>2.56048600725828</v>
      </c>
      <c r="AM39" s="46" t="n">
        <f aca="false">AC39*03_Hunger!R39</f>
        <v>3.50837096996953</v>
      </c>
      <c r="AN39" s="46" t="n">
        <f aca="false">AE39*03_Hunger!R39</f>
        <v>2.38359769070727</v>
      </c>
      <c r="AO39" s="46" t="n">
        <f aca="false">AD39*03_Hunger!R39</f>
        <v>0.633752319463406</v>
      </c>
      <c r="AP39" s="46" t="n">
        <f aca="false">AF39*03_Hunger!R39</f>
        <v>0.918823224593163</v>
      </c>
      <c r="AQ39" s="46" t="n">
        <f aca="false">AG39*03_Hunger!R39</f>
        <v>0.461644843236428</v>
      </c>
      <c r="AR39" s="46" t="n">
        <f aca="false">AH39*03_Hunger!R39</f>
        <v>6.57608655532957</v>
      </c>
      <c r="AS39" s="46" t="n">
        <f aca="false">AI39*03_Hunger!R39</f>
        <v>5.8247800985407</v>
      </c>
      <c r="AU39" s="41" t="n">
        <f aca="false">03_Hunger!S39-J39</f>
        <v>5.39573929890222</v>
      </c>
      <c r="AV39" s="41" t="n">
        <f aca="false">03_Hunger!T39+J39</f>
        <v>26.972218690783</v>
      </c>
      <c r="AX39" s="46" t="n">
        <f aca="false">ATAN(Data!W39*Data!W39)*2/PI()</f>
        <v>0.952418960395558</v>
      </c>
      <c r="AY39" s="46" t="n">
        <f aca="false">(1-AX39)*IF(Data!V39=1,Circulation*TrafficQuarantine,Circulation)*Surface</f>
        <v>0.0237905198022209</v>
      </c>
      <c r="AZ39" s="46" t="n">
        <f aca="false">MAX(0,AQ39-AY39)/Surface*TauxDesordre</f>
        <v>0.000875708646868414</v>
      </c>
      <c r="BA39" s="46" t="n">
        <f aca="false">(01_Encounters!E39+01_Encounters!I39+BY39)/Surface*TauxDesordreAgression</f>
        <v>0.00404576144782625</v>
      </c>
      <c r="BB39" s="46" t="n">
        <f aca="false">IF(Data!E38&gt;2*03_Hunger!R39,0,MIN(03_Hunger!R39,(1-AX39)*Convois))</f>
        <v>4.75810396044418</v>
      </c>
      <c r="BC39" s="46" t="n">
        <f aca="false">IF(Data!L38&gt;2*02_Disease!A39,0,MIN(02_Disease!A39,(1-AX39)*ConvoisMed))</f>
        <v>2.06212862443596</v>
      </c>
      <c r="BD39" s="46" t="n">
        <f aca="false">MIN(AY39,AQ39)</f>
        <v>0.0237905198022209</v>
      </c>
      <c r="BE39" s="46" t="n">
        <f aca="false">AU39/(AU39+AV39)*BD39</f>
        <v>0.00396588016701771</v>
      </c>
      <c r="BF39" s="46" t="n">
        <f aca="false">AV39/(AU39+AV39)*BD39</f>
        <v>0.0198246396352032</v>
      </c>
      <c r="BG39" s="46" t="n">
        <f aca="false">BD39*Data!AI39</f>
        <v>0.00136966637343683</v>
      </c>
      <c r="BH39" s="46" t="n">
        <f aca="false">IF(AU38+AV39&gt;0,BE39/(AU39+AV39)*03_Hunger!P39,0)</f>
        <v>0.0067394260678335</v>
      </c>
      <c r="BI39" s="46" t="n">
        <f aca="false">IF(AU38+AV39&gt;0,BE39/(AU39+AV39)*02_Disease!U39,0)</f>
        <v>0.00485610567310267</v>
      </c>
      <c r="BJ39" s="46" t="n">
        <f aca="false">MIN(Data!W39,AS39*TauxRange/Surface)</f>
        <v>0.0116495601970814</v>
      </c>
      <c r="BK39" s="42" t="n">
        <f aca="false">IF(AQ39&gt;0,BD39/AQ39,0)</f>
        <v>0.0515342479197515</v>
      </c>
      <c r="BL39" s="46" t="n">
        <f aca="false">BG39+BL38</f>
        <v>3.37513165730693</v>
      </c>
      <c r="BO39" s="46" t="n">
        <f aca="false">AB39*TauxBarricade</f>
        <v>0.0791055774378549</v>
      </c>
      <c r="BP39" s="46" t="n">
        <f aca="false">M39*TauxDestruction</f>
        <v>0.0612208989355549</v>
      </c>
      <c r="BQ39" s="46" t="n">
        <f aca="false">ATAN(Data!X39)*2/PI()</f>
        <v>0.3086550000638</v>
      </c>
      <c r="BR39" s="46" t="n">
        <f aca="false">AA39+0.85*AB39+0.5*(1-AA39-AB39)</f>
        <v>0.674443449433331</v>
      </c>
      <c r="BS39" s="46" t="n">
        <f aca="false">BQ39*BR39</f>
        <v>0.208170342927874</v>
      </c>
      <c r="BU39" s="41" t="n">
        <f aca="false">AU39-BE39</f>
        <v>5.3917734187352</v>
      </c>
      <c r="BV39" s="41" t="n">
        <f aca="false">AV39-BF39</f>
        <v>26.9523940511478</v>
      </c>
      <c r="BW39" s="41" t="n">
        <f aca="false">Data!AF39+BE39+BF39</f>
        <v>119.103372188975</v>
      </c>
      <c r="BY39" s="46" t="n">
        <f aca="false">AP39*(03_Hunger!R39-AP39)/Surface</f>
        <v>0.0577923908310536</v>
      </c>
      <c r="BZ39" s="2" t="n">
        <f aca="false">AV39/03_Hunger!R39*BY39*(1-BQ39/2*BR38)</f>
        <v>0.0431527754443642</v>
      </c>
      <c r="CA39" s="46" t="n">
        <f aca="false">AU39*3/(AU39*3+AV39)*BZ39</f>
        <v>0.0161847195931203</v>
      </c>
      <c r="CB39" s="46" t="n">
        <f aca="false">AV39/(AU39*3+AV39)*BZ39</f>
        <v>0.0269680558512439</v>
      </c>
      <c r="CC39" s="46" t="n">
        <f aca="false">MIN(03_Hunger!V39,AR39*03_Hunger!V39/Surface*TauxNettoyage)</f>
        <v>0.42355394361106</v>
      </c>
      <c r="CE39" s="41" t="n">
        <f aca="false">03_Hunger!P39+F39+E39-BH39</f>
        <v>83.3405976243833</v>
      </c>
      <c r="CF39" s="41" t="n">
        <f aca="false">02_Disease!U39+B39+A39-BI39</f>
        <v>45.7555700429313</v>
      </c>
      <c r="CH39" s="58" t="n">
        <f aca="false">CI39+CJ39</f>
        <v>32.3010146944386</v>
      </c>
      <c r="CI39" s="59" t="n">
        <f aca="false">BU39-CA39</f>
        <v>5.37558869914208</v>
      </c>
      <c r="CJ39" s="59" t="n">
        <f aca="false">BV39-CB39</f>
        <v>26.9254259952965</v>
      </c>
      <c r="CK39" s="59" t="n">
        <f aca="false">03_Hunger!U39</f>
        <v>26.9717764637196</v>
      </c>
      <c r="CL39" s="59" t="n">
        <f aca="false">03_Hunger!V39+CA39+CB39-CC39</f>
        <v>10.3542999859666</v>
      </c>
      <c r="CM39" s="59" t="n">
        <f aca="false">03_Hunger!W39+CC39</f>
        <v>812.2695366669</v>
      </c>
      <c r="CN39" s="58" t="n">
        <f aca="false">SUM(CI39:CM39)</f>
        <v>881.896627811025</v>
      </c>
    </row>
    <row r="40" customFormat="false" ht="12.85" hidden="false" customHeight="false" outlineLevel="0" collapsed="false">
      <c r="A40" s="46" t="n">
        <f aca="false">MIN(Data!L40,AN40*TauxTrouveMedDepot)</f>
        <v>2.06212862443596</v>
      </c>
      <c r="B40" s="46" t="n">
        <f aca="false">MIN(AN40*TauxTrouveMedDepot-A40,MIN(Data!K40,AN40*Data!K40/Surface*TauxTrouveMedVille))</f>
        <v>3.66158724676902</v>
      </c>
      <c r="C40" s="42" t="n">
        <f aca="false">IF(Data!Z40&gt;0,(A40+B40)/Data!Z40,0)</f>
        <v>0.177199259074374</v>
      </c>
      <c r="E40" s="46" t="n">
        <f aca="false">MIN(Data!E40,AM40*TauxTrouveDepot)</f>
        <v>4.75810396044418</v>
      </c>
      <c r="F40" s="46" t="n">
        <f aca="false">MIN(AM40*TauxTrouveDepot-E40,MIN(Data!D40,Data!D40*AM40/Surface*TauxTrouveBouffe))</f>
        <v>23.2594006576647</v>
      </c>
      <c r="G40" s="42" t="n">
        <f aca="false">IF(Data!Z40&gt;0,(E40+F40)/Data!Z40,0)</f>
        <v>0.86738775494049</v>
      </c>
      <c r="I40" s="46" t="n">
        <f aca="false">Data!Q40/Surface</f>
        <v>0.228255990596988</v>
      </c>
      <c r="J40" s="46" t="n">
        <f aca="false">MIN(Data!Q40,03_Hunger!S40,I40*AO40*TauxTrouveArme)</f>
        <v>0.129775644682162</v>
      </c>
      <c r="L40" s="46" t="n">
        <f aca="false">03_Hunger!U40/(03_Hunger!R40+03_Hunger!U40)</f>
        <v>0.436712659641994</v>
      </c>
      <c r="M40" s="46" t="n">
        <f aca="false">(01_Encounters!E40+01_Encounters!I40+BY39)/Data!Z40</f>
        <v>0.0557327348270718</v>
      </c>
      <c r="N40" s="46" t="n">
        <f aca="false">03_Hunger!T40/03_Hunger!R40</f>
        <v>0.831120737296007</v>
      </c>
      <c r="O40" s="46" t="n">
        <f aca="false">03_Hunger!V40/03_Hunger!R40</f>
        <v>0.30501257739971</v>
      </c>
      <c r="Q40" s="57" t="n">
        <f aca="false">PrioriteRien</f>
        <v>1</v>
      </c>
      <c r="R40" s="57" t="n">
        <f aca="false">TAN(M40*(1-BQ40)*2/PI())*10*PrioriteBarricade</f>
        <v>0.242201537265092</v>
      </c>
      <c r="S40" s="57" t="n">
        <f aca="false">IF(03_Hunger!G40&gt;StockChercheNourriture,0,TAN(POWER(1-03_Hunger!G40/StockChercheNourriture,2)*2/PI())*TauxPrioriteBouffe)</f>
        <v>0.36558194446066</v>
      </c>
      <c r="T40" s="57" t="n">
        <f aca="false">TAN(POWER(Data!AI40,1/3)*2/PI())*PrioriteMed</f>
        <v>0.242862038370114</v>
      </c>
      <c r="U40" s="57" t="n">
        <f aca="false">TAN(M40*(1-N40)*2/PI())*10*PrioriteArmes</f>
        <v>0.0599200268602104</v>
      </c>
      <c r="V40" s="57" t="n">
        <f aca="false">TAN((1-MAX(Data!AK40,03_Hunger!H40))*2/PI())*PrioriteVol</f>
        <v>0.0893371615580822</v>
      </c>
      <c r="W40" s="57" t="n">
        <f aca="false">TAN(SQRT(M40*AY40/(Circulation*Surface))*2/PI())*10*PrioriteEchappe</f>
        <v>0.046448073541527</v>
      </c>
      <c r="X40" s="57" t="n">
        <f aca="false">POWER(O40,1/3)*PrioriteNettoyage</f>
        <v>0.673140802325639</v>
      </c>
      <c r="Y40" s="57" t="n">
        <f aca="false">TAN(POWER(AX40,3)*2/PI())*PrioriteRange</f>
        <v>0.612690824991478</v>
      </c>
      <c r="Z40" s="57" t="n">
        <f aca="false">SUM(Q40:Y40)</f>
        <v>3.3321824093728</v>
      </c>
      <c r="AA40" s="46" t="n">
        <f aca="false">Q40/Z40</f>
        <v>0.300103618933702</v>
      </c>
      <c r="AB40" s="46" t="n">
        <f aca="false">R40/Z40</f>
        <v>0.0726855578445598</v>
      </c>
      <c r="AC40" s="46" t="n">
        <f aca="false">S40/Z40</f>
        <v>0.109712464549464</v>
      </c>
      <c r="AD40" s="46" t="n">
        <f aca="false">U40/Z40</f>
        <v>0.0179822169073538</v>
      </c>
      <c r="AE40" s="46" t="n">
        <f aca="false">T40/Z40</f>
        <v>0.0728837766164867</v>
      </c>
      <c r="AF40" s="46" t="n">
        <f aca="false">V40/Z40</f>
        <v>0.0268104054888453</v>
      </c>
      <c r="AG40" s="46" t="n">
        <f aca="false">W40/Z40</f>
        <v>0.013939234962311</v>
      </c>
      <c r="AH40" s="46" t="n">
        <f aca="false">X40/Z40</f>
        <v>0.20201199082986</v>
      </c>
      <c r="AI40" s="46" t="n">
        <f aca="false">Y40/Z40</f>
        <v>0.183870733867418</v>
      </c>
      <c r="AK40" s="46" t="n">
        <f aca="false">AA40*03_Hunger!R40</f>
        <v>9.48853166303826</v>
      </c>
      <c r="AL40" s="46" t="n">
        <f aca="false">AB40*03_Hunger!R40</f>
        <v>2.29813695517636</v>
      </c>
      <c r="AM40" s="46" t="n">
        <f aca="false">AC40*03_Hunger!R40</f>
        <v>3.46883585545007</v>
      </c>
      <c r="AN40" s="46" t="n">
        <f aca="false">AE40*03_Hunger!R40</f>
        <v>2.30440414082484</v>
      </c>
      <c r="AO40" s="46" t="n">
        <f aca="false">AD40*03_Hunger!R40</f>
        <v>0.568553072113209</v>
      </c>
      <c r="AP40" s="46" t="n">
        <f aca="false">AF40*03_Hunger!R40</f>
        <v>0.847678486129827</v>
      </c>
      <c r="AQ40" s="46" t="n">
        <f aca="false">AG40*03_Hunger!R40</f>
        <v>0.440724016485909</v>
      </c>
      <c r="AR40" s="46" t="n">
        <f aca="false">AH40*03_Hunger!R40</f>
        <v>6.38711781654981</v>
      </c>
      <c r="AS40" s="46" t="n">
        <f aca="false">AI40*03_Hunger!R40</f>
        <v>5.81353629258467</v>
      </c>
      <c r="AU40" s="41" t="n">
        <f aca="false">03_Hunger!S40-J40</f>
        <v>5.20976753407368</v>
      </c>
      <c r="AV40" s="41" t="n">
        <f aca="false">03_Hunger!T40+J40</f>
        <v>26.4077507642793</v>
      </c>
      <c r="AX40" s="46" t="n">
        <f aca="false">ATAN(Data!W40*Data!W40)*2/PI()</f>
        <v>0.952243931142951</v>
      </c>
      <c r="AY40" s="46" t="n">
        <f aca="false">(1-AX40)*IF(Data!V40=1,Circulation*TrafficQuarantine,Circulation)*Surface</f>
        <v>0.0238780344285246</v>
      </c>
      <c r="AZ40" s="46" t="n">
        <f aca="false">MAX(0,AQ40-AY40)/Surface*TauxDesordre</f>
        <v>0.000833691964114769</v>
      </c>
      <c r="BA40" s="46" t="n">
        <f aca="false">(01_Encounters!E40+01_Encounters!I40+BY40)/Surface*TauxDesordreAgression</f>
        <v>0.00358919471648081</v>
      </c>
      <c r="BB40" s="46" t="n">
        <f aca="false">IF(Data!E39&gt;2*03_Hunger!R40,0,MIN(03_Hunger!R40,(1-AX40)*Convois))</f>
        <v>4.77560688570492</v>
      </c>
      <c r="BC40" s="46" t="n">
        <f aca="false">IF(Data!L39&gt;2*02_Disease!A40,0,MIN(02_Disease!A40,(1-AX40)*ConvoisMed))</f>
        <v>1.83299279443912</v>
      </c>
      <c r="BD40" s="46" t="n">
        <f aca="false">MIN(AY40,AQ40)</f>
        <v>0.0238780344285246</v>
      </c>
      <c r="BE40" s="46" t="n">
        <f aca="false">AU40/(AU40+AV40)*BD40</f>
        <v>0.00393449629314206</v>
      </c>
      <c r="BF40" s="46" t="n">
        <f aca="false">AV40/(AU40+AV40)*BD40</f>
        <v>0.0199435381353825</v>
      </c>
      <c r="BG40" s="46" t="n">
        <f aca="false">BD40*Data!AI40</f>
        <v>0.00125156539942991</v>
      </c>
      <c r="BH40" s="46" t="n">
        <f aca="false">IF(AU39+AV40&gt;0,BE40/(AU40+AV40)*03_Hunger!P40,0)</f>
        <v>0.00677568020887681</v>
      </c>
      <c r="BI40" s="46" t="n">
        <f aca="false">IF(AU39+AV40&gt;0,BE40/(AU40+AV40)*02_Disease!U40,0)</f>
        <v>0.00532336291016078</v>
      </c>
      <c r="BJ40" s="46" t="n">
        <f aca="false">MIN(Data!W40,AS40*TauxRange/Surface)</f>
        <v>0.0116270725851693</v>
      </c>
      <c r="BK40" s="42" t="n">
        <f aca="false">IF(AQ40&gt;0,BD40/AQ40,0)</f>
        <v>0.0541791087740462</v>
      </c>
      <c r="BL40" s="46" t="n">
        <f aca="false">BG40+BL39</f>
        <v>3.37638322270636</v>
      </c>
      <c r="BO40" s="46" t="n">
        <f aca="false">AB40*TauxBarricade</f>
        <v>0.0726855578445598</v>
      </c>
      <c r="BP40" s="46" t="n">
        <f aca="false">M40*TauxDestruction</f>
        <v>0.0557327348270718</v>
      </c>
      <c r="BQ40" s="46" t="n">
        <f aca="false">ATAN(Data!X40)*2/PI()</f>
        <v>0.317501787940655</v>
      </c>
      <c r="BR40" s="46" t="n">
        <f aca="false">AA40+0.85*AB40+0.5*(1-AA40-AB40)</f>
        <v>0.675491754712447</v>
      </c>
      <c r="BS40" s="46" t="n">
        <f aca="false">BQ40*BR40</f>
        <v>0.214469839860372</v>
      </c>
      <c r="BU40" s="41" t="n">
        <f aca="false">AU40-BE40</f>
        <v>5.20583303778054</v>
      </c>
      <c r="BV40" s="41" t="n">
        <f aca="false">AV40-BF40</f>
        <v>26.3878072261439</v>
      </c>
      <c r="BW40" s="41" t="n">
        <f aca="false">Data!AF40+BE40+BF40</f>
        <v>119.127250223403</v>
      </c>
      <c r="BY40" s="46" t="n">
        <f aca="false">AP40*(03_Hunger!R40-AP40)/Surface</f>
        <v>0.0521658624609652</v>
      </c>
      <c r="BZ40" s="2" t="n">
        <f aca="false">AV40/03_Hunger!R40*BY40*(1-BQ40/2*BR39)</f>
        <v>0.0389052463386314</v>
      </c>
      <c r="CA40" s="46" t="n">
        <f aca="false">AU40*3/(AU40*3+AV40)*BZ40</f>
        <v>0.0144649022503797</v>
      </c>
      <c r="CB40" s="46" t="n">
        <f aca="false">AV40/(AU40*3+AV40)*BZ40</f>
        <v>0.0244403440882517</v>
      </c>
      <c r="CC40" s="46" t="n">
        <f aca="false">MIN(03_Hunger!V40,AR40*03_Hunger!V40/Surface*TauxNettoyage)</f>
        <v>0.369574250066358</v>
      </c>
      <c r="CE40" s="41" t="n">
        <f aca="false">03_Hunger!P40+F40+E40-BH40</f>
        <v>82.4599333662685</v>
      </c>
      <c r="CF40" s="41" t="n">
        <f aca="false">02_Disease!U40+B40+A40-BI40</f>
        <v>48.4968097898547</v>
      </c>
      <c r="CH40" s="58" t="n">
        <f aca="false">CI40+CJ40</f>
        <v>31.5547350175858</v>
      </c>
      <c r="CI40" s="59" t="n">
        <f aca="false">BU40-CA40</f>
        <v>5.19136813553016</v>
      </c>
      <c r="CJ40" s="59" t="n">
        <f aca="false">BV40-CB40</f>
        <v>26.3633668820556</v>
      </c>
      <c r="CK40" s="59" t="n">
        <f aca="false">03_Hunger!U40</f>
        <v>24.5128365543905</v>
      </c>
      <c r="CL40" s="59" t="n">
        <f aca="false">03_Hunger!V40+CA40+CB40-CC40</f>
        <v>9.31307174343541</v>
      </c>
      <c r="CM40" s="59" t="n">
        <f aca="false">03_Hunger!W40+CC40</f>
        <v>816.492106461185</v>
      </c>
      <c r="CN40" s="58" t="n">
        <f aca="false">SUM(CI40:CM40)</f>
        <v>881.872749776597</v>
      </c>
    </row>
    <row r="41" customFormat="false" ht="12.85" hidden="false" customHeight="false" outlineLevel="0" collapsed="false">
      <c r="A41" s="46" t="n">
        <f aca="false">MIN(Data!L41,AN41*TauxTrouveMedDepot)</f>
        <v>1.83299279443912</v>
      </c>
      <c r="B41" s="46" t="n">
        <f aca="false">MIN(AN41*TauxTrouveMedDepot-A41,MIN(Data!K41,AN41*Data!K41/Surface*TauxTrouveMedVille))</f>
        <v>3.53243923081931</v>
      </c>
      <c r="C41" s="42" t="n">
        <f aca="false">IF(Data!Z41&gt;0,(A41+B41)/Data!Z41,0)</f>
        <v>0.170035718007716</v>
      </c>
      <c r="E41" s="46" t="n">
        <f aca="false">MIN(Data!E41,AM41*TauxTrouveDepot)</f>
        <v>4.77560688570492</v>
      </c>
      <c r="F41" s="46" t="n">
        <f aca="false">MIN(AM41*TauxTrouveDepot-E41,MIN(Data!D41,Data!D41*AM41/Surface*TauxTrouveBouffe))</f>
        <v>22.964030885159</v>
      </c>
      <c r="G41" s="42" t="n">
        <f aca="false">IF(Data!Z41&gt;0,(E41+F41)/Data!Z41,0)</f>
        <v>0.879095887048466</v>
      </c>
      <c r="I41" s="46" t="n">
        <f aca="false">Data!Q41/Surface</f>
        <v>0.228875436741673</v>
      </c>
      <c r="J41" s="46" t="n">
        <f aca="false">MIN(Data!Q41,03_Hunger!S41,I41*AO41*TauxTrouveArme)</f>
        <v>0.116913773460717</v>
      </c>
      <c r="L41" s="46" t="n">
        <f aca="false">03_Hunger!U41/(03_Hunger!R41+03_Hunger!U41)</f>
        <v>0.418273500097846</v>
      </c>
      <c r="M41" s="46" t="n">
        <f aca="false">(01_Encounters!E41+01_Encounters!I41+BY40)/Data!Z41</f>
        <v>0.0506788596252228</v>
      </c>
      <c r="N41" s="46" t="n">
        <f aca="false">03_Hunger!T41/03_Hunger!R41</f>
        <v>0.833165092068918</v>
      </c>
      <c r="O41" s="46" t="n">
        <f aca="false">03_Hunger!V41/03_Hunger!R41</f>
        <v>0.279989692300351</v>
      </c>
      <c r="Q41" s="57" t="n">
        <f aca="false">PrioriteRien</f>
        <v>1</v>
      </c>
      <c r="R41" s="57" t="n">
        <f aca="false">TAN(M41*(1-BQ41)*2/PI())*10*PrioriteBarricade</f>
        <v>0.217563587955343</v>
      </c>
      <c r="S41" s="57" t="n">
        <f aca="false">IF(03_Hunger!G41&gt;StockChercheNourriture,0,TAN(POWER(1-03_Hunger!G41/StockChercheNourriture,2)*2/PI())*TauxPrioriteBouffe)</f>
        <v>0.362047650414435</v>
      </c>
      <c r="T41" s="57" t="n">
        <f aca="false">TAN(POWER(Data!AI41,1/3)*2/PI())*PrioriteMed</f>
        <v>0.235074782491735</v>
      </c>
      <c r="U41" s="57" t="n">
        <f aca="false">TAN(M41*(1-N41)*2/PI())*10*PrioriteArmes</f>
        <v>0.0538267399208418</v>
      </c>
      <c r="V41" s="57" t="n">
        <f aca="false">TAN((1-MAX(Data!AK41,03_Hunger!H41))*2/PI())*PrioriteVol</f>
        <v>0.0822588990393371</v>
      </c>
      <c r="W41" s="57" t="n">
        <f aca="false">TAN(SQRT(M41*AY41/(Circulation*Surface))*2/PI())*10*PrioriteEchappe</f>
        <v>0.044379358801484</v>
      </c>
      <c r="X41" s="57" t="n">
        <f aca="false">POWER(O41,1/3)*PrioriteNettoyage</f>
        <v>0.654205234041811</v>
      </c>
      <c r="Y41" s="57" t="n">
        <f aca="false">TAN(POWER(AX41,3)*2/PI())*PrioriteRange</f>
        <v>0.61224205441468</v>
      </c>
      <c r="Z41" s="57" t="n">
        <f aca="false">SUM(Q41:Y41)</f>
        <v>3.26159830707967</v>
      </c>
      <c r="AA41" s="46" t="n">
        <f aca="false">Q41/Z41</f>
        <v>0.306598147855727</v>
      </c>
      <c r="AB41" s="46" t="n">
        <f aca="false">R41/Z41</f>
        <v>0.0667045931079547</v>
      </c>
      <c r="AC41" s="46" t="n">
        <f aca="false">S41/Z41</f>
        <v>0.111003139052584</v>
      </c>
      <c r="AD41" s="46" t="n">
        <f aca="false">U41/Z41</f>
        <v>0.016503178764842</v>
      </c>
      <c r="AE41" s="46" t="n">
        <f aca="false">T41/Z41</f>
        <v>0.0720734929195538</v>
      </c>
      <c r="AF41" s="46" t="n">
        <f aca="false">V41/Z41</f>
        <v>0.025220426090112</v>
      </c>
      <c r="AG41" s="46" t="n">
        <f aca="false">W41/Z41</f>
        <v>0.0136066292115597</v>
      </c>
      <c r="AH41" s="46" t="n">
        <f aca="false">X41/Z41</f>
        <v>0.200578113074741</v>
      </c>
      <c r="AI41" s="46" t="n">
        <f aca="false">Y41/Z41</f>
        <v>0.187712279922926</v>
      </c>
      <c r="AK41" s="46" t="n">
        <f aca="false">AA41*03_Hunger!R41</f>
        <v>9.49004812430193</v>
      </c>
      <c r="AL41" s="46" t="n">
        <f aca="false">AB41*03_Hunger!R41</f>
        <v>2.064688919792</v>
      </c>
      <c r="AM41" s="46" t="n">
        <f aca="false">AC41*03_Hunger!R41</f>
        <v>3.43584962572343</v>
      </c>
      <c r="AN41" s="46" t="n">
        <f aca="false">AE41*03_Hunger!R41</f>
        <v>2.23087099865638</v>
      </c>
      <c r="AO41" s="46" t="n">
        <f aca="false">AD41*03_Hunger!R41</f>
        <v>0.510818352223072</v>
      </c>
      <c r="AP41" s="46" t="n">
        <f aca="false">AF41*03_Hunger!R41</f>
        <v>0.780640910535403</v>
      </c>
      <c r="AQ41" s="46" t="n">
        <f aca="false">AG41*03_Hunger!R41</f>
        <v>0.421162250751745</v>
      </c>
      <c r="AR41" s="46" t="n">
        <f aca="false">AH41*03_Hunger!R41</f>
        <v>6.20843915422699</v>
      </c>
      <c r="AS41" s="46" t="n">
        <f aca="false">AI41*03_Hunger!R41</f>
        <v>5.8102065601168</v>
      </c>
      <c r="AU41" s="41" t="n">
        <f aca="false">03_Hunger!S41-J41</f>
        <v>5.04708123483425</v>
      </c>
      <c r="AV41" s="41" t="n">
        <f aca="false">03_Hunger!T41+J41</f>
        <v>25.9056436614935</v>
      </c>
      <c r="AX41" s="46" t="n">
        <f aca="false">ATAN(Data!W41*Data!W41)*2/PI()</f>
        <v>0.952055447584345</v>
      </c>
      <c r="AY41" s="46" t="n">
        <f aca="false">(1-AX41)*IF(Data!V41=1,Circulation*TrafficQuarantine,Circulation)*Surface</f>
        <v>0.0239722762078277</v>
      </c>
      <c r="AZ41" s="46" t="n">
        <f aca="false">MAX(0,AQ41-AY41)/Surface*TauxDesordre</f>
        <v>0.000794379949087835</v>
      </c>
      <c r="BA41" s="46" t="n">
        <f aca="false">(01_Encounters!E41+01_Encounters!I41+BY41)/Surface*TauxDesordreAgression</f>
        <v>0.00318819850047442</v>
      </c>
      <c r="BB41" s="46" t="n">
        <f aca="false">IF(Data!E40&gt;2*03_Hunger!R41,0,MIN(03_Hunger!R41,(1-AX41)*Convois))</f>
        <v>4.79445524156554</v>
      </c>
      <c r="BC41" s="46" t="n">
        <f aca="false">IF(Data!L40&gt;2*02_Disease!A41,0,MIN(02_Disease!A41,(1-AX41)*ConvoisMed))</f>
        <v>1.63265127794139</v>
      </c>
      <c r="BD41" s="46" t="n">
        <f aca="false">MIN(AY41,AQ41)</f>
        <v>0.0239722762078277</v>
      </c>
      <c r="BE41" s="46" t="n">
        <f aca="false">AU41/(AU41+AV41)*BD41</f>
        <v>0.00390886507763151</v>
      </c>
      <c r="BF41" s="46" t="n">
        <f aca="false">AV41/(AU41+AV41)*BD41</f>
        <v>0.0200634111301962</v>
      </c>
      <c r="BG41" s="46" t="n">
        <f aca="false">BD41*Data!AI41</f>
        <v>0.0011435201030339</v>
      </c>
      <c r="BH41" s="46" t="n">
        <f aca="false">IF(AU40+AV41&gt;0,BE41/(AU41+AV41)*03_Hunger!P41,0)</f>
        <v>0.00681702828228349</v>
      </c>
      <c r="BI41" s="46" t="n">
        <f aca="false">IF(AU40+AV41&gt;0,BE41/(AU41+AV41)*02_Disease!U41,0)</f>
        <v>0.00578180744524516</v>
      </c>
      <c r="BJ41" s="46" t="n">
        <f aca="false">MIN(Data!W41,AS41*TauxRange/Surface)</f>
        <v>0.0116204131202336</v>
      </c>
      <c r="BK41" s="42" t="n">
        <f aca="false">IF(AQ41&gt;0,BD41/AQ41,0)</f>
        <v>0.0569193372982476</v>
      </c>
      <c r="BL41" s="46" t="n">
        <f aca="false">BG41+BL40</f>
        <v>3.3775267428094</v>
      </c>
      <c r="BO41" s="46" t="n">
        <f aca="false">AB41*TauxBarricade</f>
        <v>0.0667045931079547</v>
      </c>
      <c r="BP41" s="46" t="n">
        <f aca="false">M41*TauxDestruction</f>
        <v>0.0506788596252228</v>
      </c>
      <c r="BQ41" s="46" t="n">
        <f aca="false">ATAN(Data!X41)*2/PI()</f>
        <v>0.325765848473642</v>
      </c>
      <c r="BR41" s="46" t="n">
        <f aca="false">AA41+0.85*AB41+0.5*(1-AA41-AB41)</f>
        <v>0.676645681515648</v>
      </c>
      <c r="BS41" s="46" t="n">
        <f aca="false">BQ41*BR41</f>
        <v>0.220428054554971</v>
      </c>
      <c r="BU41" s="41" t="n">
        <f aca="false">AU41-BE41</f>
        <v>5.04317236975662</v>
      </c>
      <c r="BV41" s="41" t="n">
        <f aca="false">AV41-BF41</f>
        <v>25.8855802503633</v>
      </c>
      <c r="BW41" s="41" t="n">
        <f aca="false">Data!AF41+BE41+BF41</f>
        <v>119.151222499611</v>
      </c>
      <c r="BY41" s="46" t="n">
        <f aca="false">AP41*(03_Hunger!R41-AP41)/Surface</f>
        <v>0.0471071262308392</v>
      </c>
      <c r="BZ41" s="2" t="n">
        <f aca="false">AV41/03_Hunger!R41*BY41*(1-BQ41/2*BR40)</f>
        <v>0.0350880630295594</v>
      </c>
      <c r="CA41" s="46" t="n">
        <f aca="false">AU41*3/(AU41*3+AV41)*BZ41</f>
        <v>0.0129431717614142</v>
      </c>
      <c r="CB41" s="46" t="n">
        <f aca="false">AV41/(AU41*3+AV41)*BZ41</f>
        <v>0.0221448912681452</v>
      </c>
      <c r="CC41" s="46" t="n">
        <f aca="false">MIN(03_Hunger!V41,AR41*03_Hunger!V41/Surface*TauxNettoyage)</f>
        <v>0.322830538549406</v>
      </c>
      <c r="CE41" s="41" t="n">
        <f aca="false">03_Hunger!P41+F41+E41-BH41</f>
        <v>81.7141162954741</v>
      </c>
      <c r="CF41" s="41" t="n">
        <f aca="false">02_Disease!U41+B41+A41-BI41</f>
        <v>51.1434497867284</v>
      </c>
      <c r="CH41" s="58" t="n">
        <f aca="false">CI41+CJ41</f>
        <v>30.8936645570904</v>
      </c>
      <c r="CI41" s="59" t="n">
        <f aca="false">BU41-CA41</f>
        <v>5.0302291979952</v>
      </c>
      <c r="CJ41" s="59" t="n">
        <f aca="false">BV41-CB41</f>
        <v>25.8634353590952</v>
      </c>
      <c r="CK41" s="59" t="n">
        <f aca="false">03_Hunger!U41</f>
        <v>22.2556555050017</v>
      </c>
      <c r="CL41" s="59" t="n">
        <f aca="false">03_Hunger!V41+CA41+CB41-CC41</f>
        <v>8.37870144406038</v>
      </c>
      <c r="CM41" s="59" t="n">
        <f aca="false">03_Hunger!W41+CC41</f>
        <v>820.320755994236</v>
      </c>
      <c r="CN41" s="58" t="n">
        <f aca="false">SUM(CI41:CM41)</f>
        <v>881.848777500389</v>
      </c>
    </row>
    <row r="42" customFormat="false" ht="12.85" hidden="false" customHeight="false" outlineLevel="0" collapsed="false">
      <c r="A42" s="46" t="n">
        <f aca="false">MIN(Data!L42,AN42*TauxTrouveMedDepot)</f>
        <v>1.63265127794139</v>
      </c>
      <c r="B42" s="46" t="n">
        <f aca="false">MIN(AN42*TauxTrouveMedDepot-A42,MIN(Data!K42,AN42*Data!K42/Surface*TauxTrouveMedVille))</f>
        <v>3.41206029104062</v>
      </c>
      <c r="C42" s="42" t="n">
        <f aca="false">IF(Data!Z42&gt;0,(A42+B42)/Data!Z42,0)</f>
        <v>0.163292754074531</v>
      </c>
      <c r="E42" s="46" t="n">
        <f aca="false">MIN(Data!E42,AM42*TauxTrouveDepot)</f>
        <v>4.79445524156554</v>
      </c>
      <c r="F42" s="46" t="n">
        <f aca="false">MIN(AM42*TauxTrouveDepot-E42,MIN(Data!D42,Data!D42*AM42/Surface*TauxTrouveBouffe))</f>
        <v>22.7086492826993</v>
      </c>
      <c r="G42" s="42" t="n">
        <f aca="false">IF(Data!Z42&gt;0,(E42+F42)/Data!Z42,0)</f>
        <v>0.890250636127678</v>
      </c>
      <c r="I42" s="46" t="n">
        <f aca="false">Data!Q42/Surface</f>
        <v>0.229421578787155</v>
      </c>
      <c r="J42" s="46" t="n">
        <f aca="false">MIN(Data!Q42,03_Hunger!S42,I42*AO42*TauxTrouveArme)</f>
        <v>0.105427376026711</v>
      </c>
      <c r="L42" s="46" t="n">
        <f aca="false">03_Hunger!U42/(03_Hunger!R42+03_Hunger!U42)</f>
        <v>0.39936777030189</v>
      </c>
      <c r="M42" s="46" t="n">
        <f aca="false">(01_Encounters!E42+01_Encounters!I42+BY41)/Data!Z42</f>
        <v>0.0460361261106461</v>
      </c>
      <c r="N42" s="46" t="n">
        <f aca="false">03_Hunger!T42/03_Hunger!R42</f>
        <v>0.835006563737065</v>
      </c>
      <c r="O42" s="46" t="n">
        <f aca="false">03_Hunger!V42/03_Hunger!R42</f>
        <v>0.256584507288563</v>
      </c>
      <c r="Q42" s="57" t="n">
        <f aca="false">PrioriteRien</f>
        <v>1</v>
      </c>
      <c r="R42" s="57" t="n">
        <f aca="false">TAN(M42*(1-BQ42)*2/PI())*10*PrioriteBarricade</f>
        <v>0.195368540781355</v>
      </c>
      <c r="S42" s="57" t="n">
        <f aca="false">IF(03_Hunger!G42&gt;StockChercheNourriture,0,TAN(POWER(1-03_Hunger!G42/StockChercheNourriture,2)*2/PI())*TauxPrioriteBouffe)</f>
        <v>0.35867810932236</v>
      </c>
      <c r="T42" s="57" t="n">
        <f aca="false">TAN(POWER(Data!AI42,1/3)*2/PI())*PrioriteMed</f>
        <v>0.227515878703222</v>
      </c>
      <c r="U42" s="57" t="n">
        <f aca="false">TAN(M42*(1-N42)*2/PI())*10*PrioriteArmes</f>
        <v>0.048355841633113</v>
      </c>
      <c r="V42" s="57" t="n">
        <f aca="false">TAN((1-MAX(Data!AK42,03_Hunger!H42))*2/PI())*PrioriteVol</f>
        <v>0.0754735919054834</v>
      </c>
      <c r="W42" s="57" t="n">
        <f aca="false">TAN(SQRT(M42*AY42/(Circulation*Surface))*2/PI())*10*PrioriteEchappe</f>
        <v>0.0423862895380536</v>
      </c>
      <c r="X42" s="57" t="n">
        <f aca="false">POWER(O42,1/3)*PrioriteNettoyage</f>
        <v>0.635443307357886</v>
      </c>
      <c r="Y42" s="57" t="n">
        <f aca="false">TAN(POWER(AX42,3)*2/PI())*PrioriteRange</f>
        <v>0.611763767215785</v>
      </c>
      <c r="Z42" s="57" t="n">
        <f aca="false">SUM(Q42:Y42)</f>
        <v>3.19498532645726</v>
      </c>
      <c r="AA42" s="46" t="n">
        <f aca="false">Q42/Z42</f>
        <v>0.312990482841699</v>
      </c>
      <c r="AB42" s="46" t="n">
        <f aca="false">R42/Z42</f>
        <v>0.0611484939112344</v>
      </c>
      <c r="AC42" s="46" t="n">
        <f aca="false">S42/Z42</f>
        <v>0.112262834621553</v>
      </c>
      <c r="AD42" s="46" t="n">
        <f aca="false">U42/Z42</f>
        <v>0.0151349182209648</v>
      </c>
      <c r="AE42" s="46" t="n">
        <f aca="false">T42/Z42</f>
        <v>0.0712103047294747</v>
      </c>
      <c r="AF42" s="46" t="n">
        <f aca="false">V42/Z42</f>
        <v>0.0236225159722946</v>
      </c>
      <c r="AG42" s="46" t="n">
        <f aca="false">W42/Z42</f>
        <v>0.0132665052283834</v>
      </c>
      <c r="AH42" s="46" t="n">
        <f aca="false">X42/Z42</f>
        <v>0.198887707588471</v>
      </c>
      <c r="AI42" s="46" t="n">
        <f aca="false">Y42/Z42</f>
        <v>0.191476236885925</v>
      </c>
      <c r="AK42" s="46" t="n">
        <f aca="false">AA42*03_Hunger!R42</f>
        <v>9.50320694855883</v>
      </c>
      <c r="AL42" s="46" t="n">
        <f aca="false">AB42*03_Hunger!R42</f>
        <v>1.85662767428317</v>
      </c>
      <c r="AM42" s="46" t="n">
        <f aca="false">AC42*03_Hunger!R42</f>
        <v>3.40859230080819</v>
      </c>
      <c r="AN42" s="46" t="n">
        <f aca="false">AE42*03_Hunger!R42</f>
        <v>2.16213047939992</v>
      </c>
      <c r="AO42" s="46" t="n">
        <f aca="false">AD42*03_Hunger!R42</f>
        <v>0.45953557021121</v>
      </c>
      <c r="AP42" s="46" t="n">
        <f aca="false">AF42*03_Hunger!R42</f>
        <v>0.717241163028883</v>
      </c>
      <c r="AQ42" s="46" t="n">
        <f aca="false">AG42*03_Hunger!R42</f>
        <v>0.402805681261657</v>
      </c>
      <c r="AR42" s="46" t="n">
        <f aca="false">AH42*03_Hunger!R42</f>
        <v>6.03874925389866</v>
      </c>
      <c r="AS42" s="46" t="n">
        <f aca="false">AI42*03_Hunger!R42</f>
        <v>5.81371768348157</v>
      </c>
      <c r="AU42" s="41" t="n">
        <f aca="false">03_Hunger!S42-J42</f>
        <v>4.90420344636973</v>
      </c>
      <c r="AV42" s="41" t="n">
        <f aca="false">03_Hunger!T42+J42</f>
        <v>25.4584033085624</v>
      </c>
      <c r="AX42" s="46" t="n">
        <f aca="false">ATAN(Data!W42*Data!W42)*2/PI()</f>
        <v>0.951854401862202</v>
      </c>
      <c r="AY42" s="46" t="n">
        <f aca="false">(1-AX42)*IF(Data!V42=1,Circulation*TrafficQuarantine,Circulation)*Surface</f>
        <v>0.024072799068899</v>
      </c>
      <c r="AZ42" s="46" t="n">
        <f aca="false">MAX(0,AQ42-AY42)/Surface*TauxDesordre</f>
        <v>0.000757465764385516</v>
      </c>
      <c r="BA42" s="46" t="n">
        <f aca="false">(01_Encounters!E42+01_Encounters!I42+BY42)/Surface*TauxDesordreAgression</f>
        <v>0.00283528652866095</v>
      </c>
      <c r="BB42" s="46" t="n">
        <f aca="false">IF(Data!E41&gt;2*03_Hunger!R42,0,MIN(03_Hunger!R42,(1-AX42)*Convois))</f>
        <v>4.81455981377981</v>
      </c>
      <c r="BC42" s="46" t="n">
        <f aca="false">IF(Data!L41&gt;2*02_Disease!A42,0,MIN(02_Disease!A42,(1-AX42)*ConvoisMed))</f>
        <v>1.45664336635477</v>
      </c>
      <c r="BD42" s="46" t="n">
        <f aca="false">MIN(AY42,AQ42)</f>
        <v>0.024072799068899</v>
      </c>
      <c r="BE42" s="46" t="n">
        <f aca="false">AU42/(AU42+AV42)*BD42</f>
        <v>0.00388826641633078</v>
      </c>
      <c r="BF42" s="46" t="n">
        <f aca="false">AV42/(AU42+AV42)*BD42</f>
        <v>0.0201845326525683</v>
      </c>
      <c r="BG42" s="46" t="n">
        <f aca="false">BD42*Data!AI42</f>
        <v>0.00104455085727623</v>
      </c>
      <c r="BH42" s="46" t="n">
        <f aca="false">IF(AU41+AV42&gt;0,BE42/(AU42+AV42)*03_Hunger!P42,0)</f>
        <v>0.00686270685287098</v>
      </c>
      <c r="BI42" s="46" t="n">
        <f aca="false">IF(AU41+AV42&gt;0,BE42/(AU42+AV42)*02_Disease!U42,0)</f>
        <v>0.00623278880567243</v>
      </c>
      <c r="BJ42" s="46" t="n">
        <f aca="false">MIN(Data!W42,AS42*TauxRange/Surface)</f>
        <v>0.0116274353669631</v>
      </c>
      <c r="BK42" s="42" t="n">
        <f aca="false">IF(AQ42&gt;0,BD42/AQ42,0)</f>
        <v>0.0597628091875439</v>
      </c>
      <c r="BL42" s="46" t="n">
        <f aca="false">BG42+BL41</f>
        <v>3.37857129366667</v>
      </c>
      <c r="BO42" s="46" t="n">
        <f aca="false">AB42*TauxBarricade</f>
        <v>0.0611484939112344</v>
      </c>
      <c r="BP42" s="46" t="n">
        <f aca="false">M42*TauxDestruction</f>
        <v>0.0460361261106461</v>
      </c>
      <c r="BQ42" s="46" t="n">
        <f aca="false">ATAN(Data!X42)*2/PI()</f>
        <v>0.333468785592905</v>
      </c>
      <c r="BR42" s="46" t="n">
        <f aca="false">AA42+0.85*AB42+0.5*(1-AA42-AB42)</f>
        <v>0.677897214289782</v>
      </c>
      <c r="BS42" s="46" t="n">
        <f aca="false">BQ42*BR42</f>
        <v>0.226057560806026</v>
      </c>
      <c r="BU42" s="41" t="n">
        <f aca="false">AU42-BE42</f>
        <v>4.9003151799534</v>
      </c>
      <c r="BV42" s="41" t="n">
        <f aca="false">AV42-BF42</f>
        <v>25.4382187759098</v>
      </c>
      <c r="BW42" s="41" t="n">
        <f aca="false">Data!AF42+BE42+BF42</f>
        <v>119.17529529868</v>
      </c>
      <c r="BY42" s="46" t="n">
        <f aca="false">AP42*(03_Hunger!R42-AP42)/Surface</f>
        <v>0.0425257529911062</v>
      </c>
      <c r="BZ42" s="2" t="n">
        <f aca="false">AV42/03_Hunger!R42*BY42*(1-BQ42/2*BR41)</f>
        <v>0.0316341238234432</v>
      </c>
      <c r="CA42" s="46" t="n">
        <f aca="false">AU42*3/(AU42*3+AV42)*BZ42</f>
        <v>0.0115859794157927</v>
      </c>
      <c r="CB42" s="46" t="n">
        <f aca="false">AV42/(AU42*3+AV42)*BZ42</f>
        <v>0.0200481444076505</v>
      </c>
      <c r="CC42" s="46" t="n">
        <f aca="false">MIN(03_Hunger!V42,AR42*03_Hunger!V42/Surface*TauxNettoyage)</f>
        <v>0.282271955486139</v>
      </c>
      <c r="CE42" s="41" t="n">
        <f aca="false">03_Hunger!P42+F42+E42-BH42</f>
        <v>81.0855917068494</v>
      </c>
      <c r="CF42" s="41" t="n">
        <f aca="false">02_Disease!U42+B42+A42-BI42</f>
        <v>53.7089388850571</v>
      </c>
      <c r="CH42" s="58" t="n">
        <f aca="false">CI42+CJ42</f>
        <v>30.3068998320398</v>
      </c>
      <c r="CI42" s="59" t="n">
        <f aca="false">BU42-CA42</f>
        <v>4.8887292005376</v>
      </c>
      <c r="CJ42" s="59" t="n">
        <f aca="false">BV42-CB42</f>
        <v>25.4181706315022</v>
      </c>
      <c r="CK42" s="59" t="n">
        <f aca="false">03_Hunger!U42</f>
        <v>20.1884713485406</v>
      </c>
      <c r="CL42" s="59" t="n">
        <f aca="false">03_Hunger!V42+CA42+CB42-CC42</f>
        <v>7.53993666254794</v>
      </c>
      <c r="CM42" s="59" t="n">
        <f aca="false">03_Hunger!W42+CC42</f>
        <v>823.789396858192</v>
      </c>
      <c r="CN42" s="58" t="n">
        <f aca="false">SUM(CI42:CM42)</f>
        <v>881.82470470132</v>
      </c>
    </row>
    <row r="43" customFormat="false" ht="12.85" hidden="false" customHeight="false" outlineLevel="0" collapsed="false">
      <c r="A43" s="46" t="n">
        <f aca="false">MIN(Data!L43,AN43*TauxTrouveMedDepot)</f>
        <v>1.45664336635477</v>
      </c>
      <c r="B43" s="46" t="n">
        <f aca="false">MIN(AN43*TauxTrouveMedDepot-A43,MIN(Data!K43,AN43*Data!K43/Surface*TauxTrouveMedVille))</f>
        <v>3.29918255346544</v>
      </c>
      <c r="C43" s="42" t="n">
        <f aca="false">IF(Data!Z43&gt;0,(A43+B43)/Data!Z43,0)</f>
        <v>0.156922217256694</v>
      </c>
      <c r="E43" s="46" t="n">
        <f aca="false">MIN(Data!E43,AM43*TauxTrouveDepot)</f>
        <v>4.81455981377981</v>
      </c>
      <c r="F43" s="46" t="n">
        <f aca="false">MIN(AM43*TauxTrouveDepot-E43,MIN(Data!D43,Data!D43*AM43/Surface*TauxTrouveBouffe))</f>
        <v>22.4881141851847</v>
      </c>
      <c r="G43" s="42" t="n">
        <f aca="false">IF(Data!Z43&gt;0,(E43+F43)/Data!Z43,0)</f>
        <v>0.90087320545075</v>
      </c>
      <c r="I43" s="46" t="n">
        <f aca="false">Data!Q43/Surface</f>
        <v>0.229903350244218</v>
      </c>
      <c r="J43" s="46" t="n">
        <f aca="false">MIN(Data!Q43,03_Hunger!S43,I43*AO43*TauxTrouveArme)</f>
        <v>0.095147744664346</v>
      </c>
      <c r="L43" s="46" t="n">
        <f aca="false">03_Hunger!U43/(03_Hunger!R43+03_Hunger!U43)</f>
        <v>0.380147892420196</v>
      </c>
      <c r="M43" s="46" t="n">
        <f aca="false">(01_Encounters!E43+01_Encounters!I43+BY42)/Data!Z43</f>
        <v>0.0417801133686703</v>
      </c>
      <c r="N43" s="46" t="n">
        <f aca="false">03_Hunger!T43/03_Hunger!R43</f>
        <v>0.836669262253519</v>
      </c>
      <c r="O43" s="46" t="n">
        <f aca="false">03_Hunger!V43/03_Hunger!R43</f>
        <v>0.234778266302597</v>
      </c>
      <c r="Q43" s="57" t="n">
        <f aca="false">PrioriteRien</f>
        <v>1</v>
      </c>
      <c r="R43" s="57" t="n">
        <f aca="false">TAN(M43*(1-BQ43)*2/PI())*10*PrioriteBarricade</f>
        <v>0.175396078039289</v>
      </c>
      <c r="S43" s="57" t="n">
        <f aca="false">IF(03_Hunger!G43&gt;StockChercheNourriture,0,TAN(POWER(1-03_Hunger!G43/StockChercheNourriture,2)*2/PI())*TauxPrioriteBouffe)</f>
        <v>0.355467463738585</v>
      </c>
      <c r="T43" s="57" t="n">
        <f aca="false">TAN(POWER(Data!AI43,1/3)*2/PI())*PrioriteMed</f>
        <v>0.220173585954624</v>
      </c>
      <c r="U43" s="57" t="n">
        <f aca="false">TAN(M43*(1-N43)*2/PI())*10*PrioriteArmes</f>
        <v>0.04344305848338</v>
      </c>
      <c r="V43" s="57" t="n">
        <f aca="false">TAN((1-MAX(Data!AK43,03_Hunger!H43))*2/PI())*PrioriteVol</f>
        <v>0.0689737381257274</v>
      </c>
      <c r="W43" s="57" t="n">
        <f aca="false">TAN(SQRT(M43*AY43/(Circulation*Surface))*2/PI())*10*PrioriteEchappe</f>
        <v>0.0404686294061991</v>
      </c>
      <c r="X43" s="57" t="n">
        <f aca="false">POWER(O43,1/3)*PrioriteNettoyage</f>
        <v>0.616906430268422</v>
      </c>
      <c r="Y43" s="57" t="n">
        <f aca="false">TAN(POWER(AX43,3)*2/PI())*PrioriteRange</f>
        <v>0.611257829204554</v>
      </c>
      <c r="Z43" s="57" t="n">
        <f aca="false">SUM(Q43:Y43)</f>
        <v>3.13208681322078</v>
      </c>
      <c r="AA43" s="46" t="n">
        <f aca="false">Q43/Z43</f>
        <v>0.319275952307236</v>
      </c>
      <c r="AB43" s="46" t="n">
        <f aca="false">R43/Z43</f>
        <v>0.0559997498469481</v>
      </c>
      <c r="AC43" s="46" t="n">
        <f aca="false">S43/Z43</f>
        <v>0.113492212999375</v>
      </c>
      <c r="AD43" s="46" t="n">
        <f aca="false">U43/Z43</f>
        <v>0.0138703238684201</v>
      </c>
      <c r="AE43" s="46" t="n">
        <f aca="false">T43/Z43</f>
        <v>0.0702961313285616</v>
      </c>
      <c r="AF43" s="46" t="n">
        <f aca="false">V43/Z43</f>
        <v>0.0220216559242815</v>
      </c>
      <c r="AG43" s="46" t="n">
        <f aca="false">W43/Z43</f>
        <v>0.0129206601922328</v>
      </c>
      <c r="AH43" s="46" t="n">
        <f aca="false">X43/Z43</f>
        <v>0.196963388008408</v>
      </c>
      <c r="AI43" s="46" t="n">
        <f aca="false">Y43/Z43</f>
        <v>0.195159925524538</v>
      </c>
      <c r="AK43" s="46" t="n">
        <f aca="false">AA43*03_Hunger!R43</f>
        <v>9.52648757805712</v>
      </c>
      <c r="AL43" s="46" t="n">
        <f aca="false">AB43*03_Hunger!R43</f>
        <v>1.67090855868122</v>
      </c>
      <c r="AM43" s="46" t="n">
        <f aca="false">AC43*03_Hunger!R43</f>
        <v>3.3863563777091</v>
      </c>
      <c r="AN43" s="46" t="n">
        <f aca="false">AE43*03_Hunger!R43</f>
        <v>2.09748093161302</v>
      </c>
      <c r="AO43" s="46" t="n">
        <f aca="false">AD43*03_Hunger!R43</f>
        <v>0.413859756994728</v>
      </c>
      <c r="AP43" s="46" t="n">
        <f aca="false">AF43*03_Hunger!R43</f>
        <v>0.657077459466907</v>
      </c>
      <c r="AQ43" s="46" t="n">
        <f aca="false">AG43*03_Hunger!R43</f>
        <v>0.385523895339153</v>
      </c>
      <c r="AR43" s="46" t="n">
        <f aca="false">AH43*03_Hunger!R43</f>
        <v>5.87695144477568</v>
      </c>
      <c r="AS43" s="46" t="n">
        <f aca="false">AI43*03_Hunger!R43</f>
        <v>5.82314011690734</v>
      </c>
      <c r="AU43" s="41" t="n">
        <f aca="false">03_Hunger!S43-J43</f>
        <v>4.77827987496253</v>
      </c>
      <c r="AV43" s="41" t="n">
        <f aca="false">03_Hunger!T43+J43</f>
        <v>25.0595062445817</v>
      </c>
      <c r="AX43" s="46" t="n">
        <f aca="false">ATAN(Data!W43*Data!W43)*2/PI()</f>
        <v>0.951641547519318</v>
      </c>
      <c r="AY43" s="46" t="n">
        <f aca="false">(1-AX43)*IF(Data!V43=1,Circulation*TrafficQuarantine,Circulation)*Surface</f>
        <v>0.0241792262403409</v>
      </c>
      <c r="AZ43" s="46" t="n">
        <f aca="false">MAX(0,AQ43-AY43)/Surface*TauxDesordre</f>
        <v>0.000722689338197624</v>
      </c>
      <c r="BA43" s="46" t="n">
        <f aca="false">(01_Encounters!E43+01_Encounters!I43+BY43)/Surface*TauxDesordreAgression</f>
        <v>0.00252409585933613</v>
      </c>
      <c r="BB43" s="46" t="n">
        <f aca="false">IF(Data!E42&gt;2*03_Hunger!R43,0,MIN(03_Hunger!R43,(1-AX43)*Convois))</f>
        <v>4.83584524806818</v>
      </c>
      <c r="BC43" s="46" t="n">
        <f aca="false">IF(Data!L42&gt;2*02_Disease!A43,0,MIN(02_Disease!A43,(1-AX43)*ConvoisMed))</f>
        <v>1.30139946885223</v>
      </c>
      <c r="BD43" s="46" t="n">
        <f aca="false">MIN(AY43,AQ43)</f>
        <v>0.0241792262403409</v>
      </c>
      <c r="BE43" s="46" t="n">
        <f aca="false">AU43/(AU43+AV43)*BD43</f>
        <v>0.00387210732302653</v>
      </c>
      <c r="BF43" s="46" t="n">
        <f aca="false">AV43/(AU43+AV43)*BD43</f>
        <v>0.0203071189173144</v>
      </c>
      <c r="BG43" s="46" t="n">
        <f aca="false">BD43*Data!AI43</f>
        <v>0.000953837042112568</v>
      </c>
      <c r="BH43" s="46" t="n">
        <f aca="false">IF(AU42+AV43&gt;0,BE43/(AU43+AV43)*03_Hunger!P43,0)</f>
        <v>0.00691211207567667</v>
      </c>
      <c r="BI43" s="46" t="n">
        <f aca="false">IF(AU42+AV43&gt;0,BE43/(AU43+AV43)*02_Disease!U43,0)</f>
        <v>0.00667733628920712</v>
      </c>
      <c r="BJ43" s="46" t="n">
        <f aca="false">MIN(Data!W43,AS43*TauxRange/Surface)</f>
        <v>0.0116462802338147</v>
      </c>
      <c r="BK43" s="42" t="n">
        <f aca="false">IF(AQ43&gt;0,BD43/AQ43,0)</f>
        <v>0.062717840664766</v>
      </c>
      <c r="BL43" s="46" t="n">
        <f aca="false">BG43+BL42</f>
        <v>3.37952513070878</v>
      </c>
      <c r="BO43" s="46" t="n">
        <f aca="false">AB43*TauxBarricade</f>
        <v>0.0559997498469481</v>
      </c>
      <c r="BP43" s="46" t="n">
        <f aca="false">M43*TauxDestruction</f>
        <v>0.0417801133686703</v>
      </c>
      <c r="BQ43" s="46" t="n">
        <f aca="false">ATAN(Data!X43)*2/PI()</f>
        <v>0.340635423097237</v>
      </c>
      <c r="BR43" s="46" t="n">
        <f aca="false">AA43+0.85*AB43+0.5*(1-AA43-AB43)</f>
        <v>0.67923788860005</v>
      </c>
      <c r="BS43" s="46" t="n">
        <f aca="false">BQ43*BR43</f>
        <v>0.231372485566952</v>
      </c>
      <c r="BU43" s="41" t="n">
        <f aca="false">AU43-BE43</f>
        <v>4.7744077676395</v>
      </c>
      <c r="BV43" s="41" t="n">
        <f aca="false">AV43-BF43</f>
        <v>25.0391991256644</v>
      </c>
      <c r="BW43" s="41" t="n">
        <f aca="false">Data!AF43+BE43+BF43</f>
        <v>119.19947452492</v>
      </c>
      <c r="BY43" s="46" t="n">
        <f aca="false">AP43*(03_Hunger!R43-AP43)/Surface</f>
        <v>0.0383479718236152</v>
      </c>
      <c r="BZ43" s="2" t="n">
        <f aca="false">AV43/03_Hunger!R43*BY43*(1-BQ43/2*BR42)</f>
        <v>0.0284883187385262</v>
      </c>
      <c r="CA43" s="46" t="n">
        <f aca="false">AU43*3/(AU43*3+AV43)*BZ43</f>
        <v>0.010366347537603</v>
      </c>
      <c r="CB43" s="46" t="n">
        <f aca="false">AV43/(AU43*3+AV43)*BZ43</f>
        <v>0.0181219712009233</v>
      </c>
      <c r="CC43" s="46" t="n">
        <f aca="false">MIN(03_Hunger!V43,AR43*03_Hunger!V43/Surface*TauxNettoyage)</f>
        <v>0.247017567576208</v>
      </c>
      <c r="CE43" s="41" t="n">
        <f aca="false">03_Hunger!P43+F43+E43-BH43</f>
        <v>80.5592963250706</v>
      </c>
      <c r="CF43" s="41" t="n">
        <f aca="false">02_Disease!U43+B43+A43-BI43</f>
        <v>56.2035416115385</v>
      </c>
      <c r="CH43" s="58" t="n">
        <f aca="false">CI43+CJ43</f>
        <v>29.7851185745654</v>
      </c>
      <c r="CI43" s="59" t="n">
        <f aca="false">BU43-CA43</f>
        <v>4.7640414201019</v>
      </c>
      <c r="CJ43" s="59" t="n">
        <f aca="false">BV43-CB43</f>
        <v>25.0210771544635</v>
      </c>
      <c r="CK43" s="59" t="n">
        <f aca="false">03_Hunger!U43</f>
        <v>18.2991577654174</v>
      </c>
      <c r="CL43" s="59" t="n">
        <f aca="false">03_Hunger!V43+CA43+CB43-CC43</f>
        <v>6.78673444661661</v>
      </c>
      <c r="CM43" s="59" t="n">
        <f aca="false">03_Hunger!W43+CC43</f>
        <v>826.92951468848</v>
      </c>
      <c r="CN43" s="58" t="n">
        <f aca="false">SUM(CI43:CM43)</f>
        <v>881.80052547508</v>
      </c>
    </row>
    <row r="44" customFormat="false" ht="12.85" hidden="false" customHeight="false" outlineLevel="0" collapsed="false">
      <c r="A44" s="46" t="n">
        <f aca="false">MIN(Data!L44,AN44*TauxTrouveMedDepot)</f>
        <v>1.30139946885223</v>
      </c>
      <c r="B44" s="46" t="n">
        <f aca="false">MIN(AN44*TauxTrouveMedDepot-A44,MIN(Data!K44,AN44*Data!K44/Surface*TauxTrouveMedVille))</f>
        <v>3.1927797718954</v>
      </c>
      <c r="C44" s="42" t="n">
        <f aca="false">IF(Data!Z44&gt;0,(A44+B44)/Data!Z44,0)</f>
        <v>0.150886733235481</v>
      </c>
      <c r="E44" s="46" t="n">
        <f aca="false">MIN(Data!E44,AM44*TauxTrouveDepot)</f>
        <v>4.83584524806818</v>
      </c>
      <c r="F44" s="46" t="n">
        <f aca="false">MIN(AM44*TauxTrouveDepot-E44,MIN(Data!D44,Data!D44*AM44/Surface*TauxTrouveBouffe))</f>
        <v>22.297979765855</v>
      </c>
      <c r="G44" s="42" t="n">
        <f aca="false">IF(Data!Z44&gt;0,(E44+F44)/Data!Z44,0)</f>
        <v>0.91098596589418</v>
      </c>
      <c r="I44" s="46" t="n">
        <f aca="false">Data!Q44/Surface</f>
        <v>0.230328504394364</v>
      </c>
      <c r="J44" s="46" t="n">
        <f aca="false">MIN(Data!Q44,03_Hunger!S44,I44*AO44*TauxTrouveArme)</f>
        <v>0.0859308670730939</v>
      </c>
      <c r="L44" s="46" t="n">
        <f aca="false">03_Hunger!U44/(03_Hunger!R44+03_Hunger!U44)</f>
        <v>0.36076289391355</v>
      </c>
      <c r="M44" s="46" t="n">
        <f aca="false">(01_Encounters!E44+01_Encounters!I44+BY43)/Data!Z44</f>
        <v>0.0378858031642184</v>
      </c>
      <c r="N44" s="46" t="n">
        <f aca="false">03_Hunger!T44/03_Hunger!R44</f>
        <v>0.838173431905984</v>
      </c>
      <c r="O44" s="46" t="n">
        <f aca="false">03_Hunger!V44/03_Hunger!R44</f>
        <v>0.214531977479192</v>
      </c>
      <c r="Q44" s="57" t="n">
        <f aca="false">PrioriteRien</f>
        <v>1</v>
      </c>
      <c r="R44" s="57" t="n">
        <f aca="false">TAN(M44*(1-BQ44)*2/PI())*10*PrioriteBarricade</f>
        <v>0.157438552264335</v>
      </c>
      <c r="S44" s="57" t="n">
        <f aca="false">IF(03_Hunger!G44&gt;StockChercheNourriture,0,TAN(POWER(1-03_Hunger!G44/StockChercheNourriture,2)*2/PI())*TauxPrioriteBouffe)</f>
        <v>0.352409296415232</v>
      </c>
      <c r="T44" s="57" t="n">
        <f aca="false">TAN(POWER(Data!AI44,1/3)*2/PI())*PrioriteMed</f>
        <v>0.213039441639071</v>
      </c>
      <c r="U44" s="57" t="n">
        <f aca="false">TAN(M44*(1-N44)*2/PI())*10*PrioriteArmes</f>
        <v>0.0390309076609213</v>
      </c>
      <c r="V44" s="57" t="n">
        <f aca="false">TAN((1-MAX(Data!AK44,03_Hunger!H44))*2/PI())*PrioriteVol</f>
        <v>0.0627504358238636</v>
      </c>
      <c r="W44" s="57" t="n">
        <f aca="false">TAN(SQRT(M44*AY44/(Circulation*Surface))*2/PI())*10*PrioriteEchappe</f>
        <v>0.038625610987867</v>
      </c>
      <c r="X44" s="57" t="n">
        <f aca="false">POWER(O44,1/3)*PrioriteNettoyage</f>
        <v>0.598637628804011</v>
      </c>
      <c r="Y44" s="57" t="n">
        <f aca="false">TAN(POWER(AX44,3)*2/PI())*PrioriteRange</f>
        <v>0.610725827807953</v>
      </c>
      <c r="Z44" s="57" t="n">
        <f aca="false">SUM(Q44:Y44)</f>
        <v>3.07265770140325</v>
      </c>
      <c r="AA44" s="46" t="n">
        <f aca="false">Q44/Z44</f>
        <v>0.32545115570254</v>
      </c>
      <c r="AB44" s="46" t="n">
        <f aca="false">R44/Z44</f>
        <v>0.0512385587865626</v>
      </c>
      <c r="AC44" s="46" t="n">
        <f aca="false">S44/Z44</f>
        <v>0.114692012798656</v>
      </c>
      <c r="AD44" s="46" t="n">
        <f aca="false">U44/Z44</f>
        <v>0.012702654006366</v>
      </c>
      <c r="AE44" s="46" t="n">
        <f aca="false">T44/Z44</f>
        <v>0.0693339324916596</v>
      </c>
      <c r="AF44" s="46" t="n">
        <f aca="false">V44/Z44</f>
        <v>0.0204222018597145</v>
      </c>
      <c r="AG44" s="46" t="n">
        <f aca="false">W44/Z44</f>
        <v>0.012570749735718</v>
      </c>
      <c r="AH44" s="46" t="n">
        <f aca="false">X44/Z44</f>
        <v>0.194827308141294</v>
      </c>
      <c r="AI44" s="46" t="n">
        <f aca="false">Y44/Z44</f>
        <v>0.198761426477489</v>
      </c>
      <c r="AK44" s="46" t="n">
        <f aca="false">AA44*03_Hunger!R44</f>
        <v>9.55856847218322</v>
      </c>
      <c r="AL44" s="46" t="n">
        <f aca="false">AB44*03_Hunger!R44</f>
        <v>1.50488718198004</v>
      </c>
      <c r="AM44" s="46" t="n">
        <f aca="false">AC44*03_Hunger!R44</f>
        <v>3.36852839001891</v>
      </c>
      <c r="AN44" s="46" t="n">
        <f aca="false">AE44*03_Hunger!R44</f>
        <v>2.03635209018274</v>
      </c>
      <c r="AO44" s="46" t="n">
        <f aca="false">AD44*03_Hunger!R44</f>
        <v>0.373079603408377</v>
      </c>
      <c r="AP44" s="46" t="n">
        <f aca="false">AF44*03_Hunger!R44</f>
        <v>0.599804337481739</v>
      </c>
      <c r="AQ44" s="46" t="n">
        <f aca="false">AG44*03_Hunger!R44</f>
        <v>0.369205547407439</v>
      </c>
      <c r="AR44" s="46" t="n">
        <f aca="false">AH44*03_Hunger!R44</f>
        <v>5.72211876494854</v>
      </c>
      <c r="AS44" s="46" t="n">
        <f aca="false">AI44*03_Hunger!R44</f>
        <v>5.8376646428331</v>
      </c>
      <c r="AU44" s="41" t="n">
        <f aca="false">03_Hunger!S44-J44</f>
        <v>4.66694926452754</v>
      </c>
      <c r="AV44" s="41" t="n">
        <f aca="false">03_Hunger!T44+J44</f>
        <v>24.7032597659166</v>
      </c>
      <c r="AX44" s="46" t="n">
        <f aca="false">ATAN(Data!W44*Data!W44)*2/PI()</f>
        <v>0.951417521767141</v>
      </c>
      <c r="AY44" s="46" t="n">
        <f aca="false">(1-AX44)*IF(Data!V44=1,Circulation*TrafficQuarantine,Circulation)*Surface</f>
        <v>0.0242912391164297</v>
      </c>
      <c r="AZ44" s="46" t="n">
        <f aca="false">MAX(0,AQ44-AY44)/Surface*TauxDesordre</f>
        <v>0.000689828616582019</v>
      </c>
      <c r="BA44" s="46" t="n">
        <f aca="false">(01_Encounters!E44+01_Encounters!I44+BY44)/Surface*TauxDesordreAgression</f>
        <v>0.00224919678953432</v>
      </c>
      <c r="BB44" s="46" t="n">
        <f aca="false">IF(Data!E43&gt;2*03_Hunger!R44,0,MIN(03_Hunger!R44,(1-AX44)*Convois))</f>
        <v>4.85824782328593</v>
      </c>
      <c r="BC44" s="46" t="n">
        <f aca="false">IF(Data!L43&gt;2*02_Disease!A44,0,MIN(02_Disease!A44,(1-AX44)*ConvoisMed))</f>
        <v>1.16402229198872</v>
      </c>
      <c r="BD44" s="46" t="n">
        <f aca="false">MIN(AY44,AQ44)</f>
        <v>0.0242912391164297</v>
      </c>
      <c r="BE44" s="46" t="n">
        <f aca="false">AU44/(AU44+AV44)*BD44</f>
        <v>0.00385989695924101</v>
      </c>
      <c r="BF44" s="46" t="n">
        <f aca="false">AV44/(AU44+AV44)*BD44</f>
        <v>0.0204313421571887</v>
      </c>
      <c r="BG44" s="46" t="n">
        <f aca="false">BD44*Data!AI44</f>
        <v>0.000870674345342394</v>
      </c>
      <c r="BH44" s="46" t="n">
        <f aca="false">IF(AU43+AV44&gt;0,BE44/(AU44+AV44)*03_Hunger!P44,0)</f>
        <v>0.0069647677333505</v>
      </c>
      <c r="BI44" s="46" t="n">
        <f aca="false">IF(AU43+AV44&gt;0,BE44/(AU44+AV44)*02_Disease!U44,0)</f>
        <v>0.00711625251212403</v>
      </c>
      <c r="BJ44" s="46" t="n">
        <f aca="false">MIN(Data!W44,AS44*TauxRange/Surface)</f>
        <v>0.0116753292856662</v>
      </c>
      <c r="BK44" s="42" t="n">
        <f aca="false">IF(AQ44&gt;0,BD44/AQ44,0)</f>
        <v>0.0657932668861634</v>
      </c>
      <c r="BL44" s="46" t="n">
        <f aca="false">BG44+BL43</f>
        <v>3.38039580505413</v>
      </c>
      <c r="BO44" s="46" t="n">
        <f aca="false">AB44*TauxBarricade</f>
        <v>0.0512385587865626</v>
      </c>
      <c r="BP44" s="46" t="n">
        <f aca="false">M44*TauxDestruction</f>
        <v>0.0378858031642184</v>
      </c>
      <c r="BQ44" s="46" t="n">
        <f aca="false">ATAN(Data!X44)*2/PI()</f>
        <v>0.34729252387521</v>
      </c>
      <c r="BR44" s="46" t="n">
        <f aca="false">AA44+0.85*AB44+0.5*(1-AA44-AB44)</f>
        <v>0.680659073426567</v>
      </c>
      <c r="BS44" s="46" t="n">
        <f aca="false">BQ44*BR44</f>
        <v>0.236387807508874</v>
      </c>
      <c r="BU44" s="41" t="n">
        <f aca="false">AU44-BE44</f>
        <v>4.6630893675683</v>
      </c>
      <c r="BV44" s="41" t="n">
        <f aca="false">AV44-BF44</f>
        <v>24.6828284237594</v>
      </c>
      <c r="BW44" s="41" t="n">
        <f aca="false">Data!AF44+BE44+BF44</f>
        <v>119.223765764037</v>
      </c>
      <c r="BY44" s="46" t="n">
        <f aca="false">AP44*(03_Hunger!R44-AP44)/Surface</f>
        <v>0.0345132270518876</v>
      </c>
      <c r="BZ44" s="2" t="n">
        <f aca="false">AV44/03_Hunger!R44*BY44*(1-BQ44/2*BR43)</f>
        <v>0.0256051555481358</v>
      </c>
      <c r="CA44" s="46" t="n">
        <f aca="false">AU44*3/(AU44*3+AV44)*BZ44</f>
        <v>0.00926242479585275</v>
      </c>
      <c r="CB44" s="46" t="n">
        <f aca="false">AV44/(AU44*3+AV44)*BZ44</f>
        <v>0.0163427307522831</v>
      </c>
      <c r="CC44" s="46" t="n">
        <f aca="false">MIN(03_Hunger!V44,AR44*03_Hunger!V44/Surface*TauxNettoyage)</f>
        <v>0.216325238552921</v>
      </c>
      <c r="CE44" s="41" t="n">
        <f aca="false">03_Hunger!P44+F44+E44-BH44</f>
        <v>80.1222345624046</v>
      </c>
      <c r="CF44" s="41" t="n">
        <f aca="false">02_Disease!U44+B44+A44-BI44</f>
        <v>58.63509491798</v>
      </c>
      <c r="CH44" s="58" t="n">
        <f aca="false">CI44+CJ44</f>
        <v>29.3203126357795</v>
      </c>
      <c r="CI44" s="59" t="n">
        <f aca="false">BU44-CA44</f>
        <v>4.65382694277245</v>
      </c>
      <c r="CJ44" s="59" t="n">
        <f aca="false">BV44-CB44</f>
        <v>24.6664856930071</v>
      </c>
      <c r="CK44" s="59" t="n">
        <f aca="false">03_Hunger!U44</f>
        <v>16.5755108766104</v>
      </c>
      <c r="CL44" s="59" t="n">
        <f aca="false">03_Hunger!V44+CA44+CB44-CC44</f>
        <v>6.1101289392736</v>
      </c>
      <c r="CM44" s="59" t="n">
        <f aca="false">03_Hunger!W44+CC44</f>
        <v>829.7702817843</v>
      </c>
      <c r="CN44" s="58" t="n">
        <f aca="false">SUM(CI44:CM44)</f>
        <v>881.776234235963</v>
      </c>
    </row>
    <row r="45" customFormat="false" ht="12.85" hidden="false" customHeight="false" outlineLevel="0" collapsed="false">
      <c r="A45" s="46" t="n">
        <f aca="false">MIN(Data!L45,AN45*TauxTrouveMedDepot)</f>
        <v>1.16402229198872</v>
      </c>
      <c r="B45" s="46" t="n">
        <f aca="false">MIN(AN45*TauxTrouveMedDepot-A45,MIN(Data!K45,AN45*Data!K45/Surface*TauxTrouveMedVille))</f>
        <v>3.09201654717047</v>
      </c>
      <c r="C45" s="42" t="n">
        <f aca="false">IF(Data!Z45&gt;0,(A45+B45)/Data!Z45,0)</f>
        <v>0.145156666370793</v>
      </c>
      <c r="E45" s="46" t="n">
        <f aca="false">MIN(Data!E45,AM45*TauxTrouveDepot)</f>
        <v>4.85824782328593</v>
      </c>
      <c r="F45" s="46" t="n">
        <f aca="false">MIN(AM45*TauxTrouveDepot-E45,MIN(Data!D45,Data!D45*AM45/Surface*TauxTrouveBouffe))</f>
        <v>22.1343865303256</v>
      </c>
      <c r="G45" s="42" t="n">
        <f aca="false">IF(Data!Z45&gt;0,(E45+F45)/Data!Z45,0)</f>
        <v>0.920612091996332</v>
      </c>
      <c r="I45" s="46" t="n">
        <f aca="false">Data!Q45/Surface</f>
        <v>0.230703791264444</v>
      </c>
      <c r="J45" s="46" t="n">
        <f aca="false">MIN(Data!Q45,03_Hunger!S45,I45*AO45*TauxTrouveArme)</f>
        <v>0.0776529645870698</v>
      </c>
      <c r="L45" s="46" t="n">
        <f aca="false">03_Hunger!U45/(03_Hunger!R45+03_Hunger!U45)</f>
        <v>0.341356238281755</v>
      </c>
      <c r="M45" s="46" t="n">
        <f aca="false">(01_Encounters!E45+01_Encounters!I45+BY44)/Data!Z45</f>
        <v>0.0343281315433044</v>
      </c>
      <c r="N45" s="46" t="n">
        <f aca="false">03_Hunger!T45/03_Hunger!R45</f>
        <v>0.839536192680348</v>
      </c>
      <c r="O45" s="46" t="n">
        <f aca="false">03_Hunger!V45/03_Hunger!R45</f>
        <v>0.195791350491005</v>
      </c>
      <c r="Q45" s="57" t="n">
        <f aca="false">PrioriteRien</f>
        <v>1</v>
      </c>
      <c r="R45" s="57" t="n">
        <f aca="false">TAN(M45*(1-BQ45)*2/PI())*10*PrioriteBarricade</f>
        <v>0.141302335899265</v>
      </c>
      <c r="S45" s="57" t="n">
        <f aca="false">IF(03_Hunger!G45&gt;StockChercheNourriture,0,TAN(POWER(1-03_Hunger!G45/StockChercheNourriture,2)*2/PI())*TauxPrioriteBouffe)</f>
        <v>0.349496841393343</v>
      </c>
      <c r="T45" s="57" t="n">
        <f aca="false">TAN(POWER(Data!AI45,1/3)*2/PI())*PrioriteMed</f>
        <v>0.206107234322217</v>
      </c>
      <c r="U45" s="57" t="n">
        <f aca="false">TAN(M45*(1-N45)*2/PI())*10*PrioriteArmes</f>
        <v>0.0350678517105667</v>
      </c>
      <c r="V45" s="57" t="n">
        <f aca="false">TAN((1-MAX(Data!AK45,03_Hunger!H45))*2/PI())*PrioriteVol</f>
        <v>0.0567937823601468</v>
      </c>
      <c r="W45" s="57" t="n">
        <f aca="false">TAN(SQRT(M45*AY45/(Circulation*Surface))*2/PI())*10*PrioriteEchappe</f>
        <v>0.0368560102289566</v>
      </c>
      <c r="X45" s="57" t="n">
        <f aca="false">POWER(O45,1/3)*PrioriteNettoyage</f>
        <v>0.58067237767282</v>
      </c>
      <c r="Y45" s="57" t="n">
        <f aca="false">TAN(POWER(AX45,3)*2/PI())*PrioriteRange</f>
        <v>0.610169115744011</v>
      </c>
      <c r="Z45" s="57" t="n">
        <f aca="false">SUM(Q45:Y45)</f>
        <v>3.01646554933132</v>
      </c>
      <c r="AA45" s="46" t="n">
        <f aca="false">Q45/Z45</f>
        <v>0.331513814312143</v>
      </c>
      <c r="AB45" s="46" t="n">
        <f aca="false">R45/Z45</f>
        <v>0.0468436763451808</v>
      </c>
      <c r="AC45" s="46" t="n">
        <f aca="false">S45/Z45</f>
        <v>0.115863030980353</v>
      </c>
      <c r="AD45" s="46" t="n">
        <f aca="false">U45/Z45</f>
        <v>0.0116254772803026</v>
      </c>
      <c r="AE45" s="46" t="n">
        <f aca="false">T45/Z45</f>
        <v>0.0683273954074847</v>
      </c>
      <c r="AF45" s="46" t="n">
        <f aca="false">V45/Z45</f>
        <v>0.0188279234194259</v>
      </c>
      <c r="AG45" s="46" t="n">
        <f aca="false">W45/Z45</f>
        <v>0.0122182765313287</v>
      </c>
      <c r="AH45" s="46" t="n">
        <f aca="false">X45/Z45</f>
        <v>0.192500914788017</v>
      </c>
      <c r="AI45" s="46" t="n">
        <f aca="false">Y45/Z45</f>
        <v>0.202279490935764</v>
      </c>
      <c r="AK45" s="46" t="n">
        <f aca="false">AA45*03_Hunger!R45</f>
        <v>9.59829619284551</v>
      </c>
      <c r="AL45" s="46" t="n">
        <f aca="false">AB45*03_Hunger!R45</f>
        <v>1.35626167270209</v>
      </c>
      <c r="AM45" s="46" t="n">
        <f aca="false">AC45*03_Hunger!R45</f>
        <v>3.35457420215725</v>
      </c>
      <c r="AN45" s="46" t="n">
        <f aca="false">AE45*03_Hunger!R45</f>
        <v>1.97827828251285</v>
      </c>
      <c r="AO45" s="46" t="n">
        <f aca="false">AD45*03_Hunger!R45</f>
        <v>0.336591627564804</v>
      </c>
      <c r="AP45" s="46" t="n">
        <f aca="false">AF45*03_Hunger!R45</f>
        <v>0.545123545004693</v>
      </c>
      <c r="AQ45" s="46" t="n">
        <f aca="false">AG45*03_Hunger!R45</f>
        <v>0.353754902664069</v>
      </c>
      <c r="AR45" s="46" t="n">
        <f aca="false">AH45*03_Hunger!R45</f>
        <v>5.57346547190757</v>
      </c>
      <c r="AS45" s="46" t="n">
        <f aca="false">AI45*03_Hunger!R45</f>
        <v>5.85658390063765</v>
      </c>
      <c r="AU45" s="41" t="n">
        <f aca="false">03_Hunger!S45-J45</f>
        <v>4.56824438385806</v>
      </c>
      <c r="AV45" s="41" t="n">
        <f aca="false">03_Hunger!T45+J45</f>
        <v>24.3846854141384</v>
      </c>
      <c r="AX45" s="46" t="n">
        <f aca="false">ATAN(Data!W45*Data!W45)*2/PI()</f>
        <v>0.95118286369496</v>
      </c>
      <c r="AY45" s="46" t="n">
        <f aca="false">(1-AX45)*IF(Data!V45=1,Circulation*TrafficQuarantine,Circulation)*Surface</f>
        <v>0.02440856815252</v>
      </c>
      <c r="AZ45" s="46" t="n">
        <f aca="false">MAX(0,AQ45-AY45)/Surface*TauxDesordre</f>
        <v>0.000658692669023098</v>
      </c>
      <c r="BA45" s="46" t="n">
        <f aca="false">(01_Encounters!E45+01_Encounters!I45+BY45)/Surface*TauxDesordreAgression</f>
        <v>0.00200593970020168</v>
      </c>
      <c r="BB45" s="46" t="n">
        <f aca="false">IF(Data!E44&gt;2*03_Hunger!R45,0,MIN(03_Hunger!R45,(1-AX45)*Convois))</f>
        <v>4.881713630504</v>
      </c>
      <c r="BC45" s="46" t="n">
        <f aca="false">IF(Data!L44&gt;2*02_Disease!A45,0,MIN(02_Disease!A45,(1-AX45)*ConvoisMed))</f>
        <v>1.04212877940059</v>
      </c>
      <c r="BD45" s="46" t="n">
        <f aca="false">MIN(AY45,AQ45)</f>
        <v>0.02440856815252</v>
      </c>
      <c r="BE45" s="46" t="n">
        <f aca="false">AU45/(AU45+AV45)*BD45</f>
        <v>0.00385122697974704</v>
      </c>
      <c r="BF45" s="46" t="n">
        <f aca="false">AV45/(AU45+AV45)*BD45</f>
        <v>0.020557341172773</v>
      </c>
      <c r="BG45" s="46" t="n">
        <f aca="false">BD45*Data!AI45</f>
        <v>0.000794444847468603</v>
      </c>
      <c r="BH45" s="46" t="n">
        <f aca="false">IF(AU44+AV45&gt;0,BE45/(AU45+AV45)*03_Hunger!P45,0)</f>
        <v>0.00702029984104945</v>
      </c>
      <c r="BI45" s="46" t="n">
        <f aca="false">IF(AU44+AV45&gt;0,BE45/(AU45+AV45)*02_Disease!U45,0)</f>
        <v>0.00755017993604528</v>
      </c>
      <c r="BJ45" s="46" t="n">
        <f aca="false">MIN(Data!W45,AS45*TauxRange/Surface)</f>
        <v>0.0117131678012753</v>
      </c>
      <c r="BK45" s="42" t="n">
        <f aca="false">IF(AQ45&gt;0,BD45/AQ45,0)</f>
        <v>0.0689985296845448</v>
      </c>
      <c r="BL45" s="46" t="n">
        <f aca="false">BG45+BL44</f>
        <v>3.3811902499016</v>
      </c>
      <c r="BO45" s="46" t="n">
        <f aca="false">AB45*TauxBarricade</f>
        <v>0.0468436763451808</v>
      </c>
      <c r="BP45" s="46" t="n">
        <f aca="false">M45*TauxDestruction</f>
        <v>0.0343281315433044</v>
      </c>
      <c r="BQ45" s="46" t="n">
        <f aca="false">ATAN(Data!X45)*2/PI()</f>
        <v>0.353467812724821</v>
      </c>
      <c r="BR45" s="46" t="n">
        <f aca="false">AA45+0.85*AB45+0.5*(1-AA45-AB45)</f>
        <v>0.682152193876885</v>
      </c>
      <c r="BS45" s="46" t="n">
        <f aca="false">BQ45*BR45</f>
        <v>0.2411188439151</v>
      </c>
      <c r="BU45" s="41" t="n">
        <f aca="false">AU45-BE45</f>
        <v>4.56439315687831</v>
      </c>
      <c r="BV45" s="41" t="n">
        <f aca="false">AV45-BF45</f>
        <v>24.3641280729657</v>
      </c>
      <c r="BW45" s="41" t="n">
        <f aca="false">Data!AF45+BE45+BF45</f>
        <v>119.248174332189</v>
      </c>
      <c r="BY45" s="46" t="n">
        <f aca="false">AP45*(03_Hunger!R45-AP45)/Surface</f>
        <v>0.0309715281008748</v>
      </c>
      <c r="BZ45" s="2" t="n">
        <f aca="false">AV45/03_Hunger!R45*BY45*(1-BQ45/2*BR44)</f>
        <v>0.0229469024092068</v>
      </c>
      <c r="CA45" s="46" t="n">
        <f aca="false">AU45*3/(AU45*3+AV45)*BZ45</f>
        <v>0.0082563920903871</v>
      </c>
      <c r="CB45" s="46" t="n">
        <f aca="false">AV45/(AU45*3+AV45)*BZ45</f>
        <v>0.0146905103188197</v>
      </c>
      <c r="CC45" s="46" t="n">
        <f aca="false">MIN(03_Hunger!V45,AR45*03_Hunger!V45/Surface*TauxNettoyage)</f>
        <v>0.189566933421411</v>
      </c>
      <c r="CE45" s="41" t="n">
        <f aca="false">03_Hunger!P45+F45+E45-BH45</f>
        <v>79.7631443130078</v>
      </c>
      <c r="CF45" s="41" t="n">
        <f aca="false">02_Disease!U45+B45+A45-BI45</f>
        <v>61.0095756582862</v>
      </c>
      <c r="CH45" s="58" t="n">
        <f aca="false">CI45+CJ45</f>
        <v>28.9055743274348</v>
      </c>
      <c r="CI45" s="59" t="n">
        <f aca="false">BU45-CA45</f>
        <v>4.55613676478792</v>
      </c>
      <c r="CJ45" s="59" t="n">
        <f aca="false">BV45-CB45</f>
        <v>24.3494375626468</v>
      </c>
      <c r="CK45" s="59" t="n">
        <f aca="false">03_Hunger!U45</f>
        <v>15.0054760669056</v>
      </c>
      <c r="CL45" s="59" t="n">
        <f aca="false">03_Hunger!V45+CA45+CB45-CC45</f>
        <v>5.50211319480878</v>
      </c>
      <c r="CM45" s="59" t="n">
        <f aca="false">03_Hunger!W45+CC45</f>
        <v>832.338662078662</v>
      </c>
      <c r="CN45" s="58" t="n">
        <f aca="false">SUM(CI45:CM45)</f>
        <v>881.751825667811</v>
      </c>
    </row>
    <row r="46" customFormat="false" ht="12.85" hidden="false" customHeight="false" outlineLevel="0" collapsed="false">
      <c r="A46" s="46" t="n">
        <f aca="false">MIN(Data!L46,AN46*TauxTrouveMedDepot)</f>
        <v>1.04212877940059</v>
      </c>
      <c r="B46" s="46" t="n">
        <f aca="false">MIN(AN46*TauxTrouveMedDepot-A46,MIN(Data!K46,AN46*Data!K46/Surface*TauxTrouveMedVille))</f>
        <v>2.99620921171527</v>
      </c>
      <c r="C46" s="42" t="n">
        <f aca="false">IF(Data!Z46&gt;0,(A46+B46)/Data!Z46,0)</f>
        <v>0.139707931258193</v>
      </c>
      <c r="E46" s="46" t="n">
        <f aca="false">MIN(Data!E46,AM46*TauxTrouveDepot)</f>
        <v>4.881713630504</v>
      </c>
      <c r="F46" s="46" t="n">
        <f aca="false">MIN(AM46*TauxTrouveDepot-E46,MIN(Data!D46,Data!D46*AM46/Surface*TauxTrouveBouffe))</f>
        <v>21.9939730939377</v>
      </c>
      <c r="G46" s="42" t="n">
        <f aca="false">IF(Data!Z46&gt;0,(E46+F46)/Data!Z46,0)</f>
        <v>0.929775219824419</v>
      </c>
      <c r="I46" s="46" t="n">
        <f aca="false">Data!Q46/Surface</f>
        <v>0.231035102697608</v>
      </c>
      <c r="J46" s="46" t="n">
        <f aca="false">MIN(Data!Q46,03_Hunger!S46,I46*AO46*TauxTrouveArme)</f>
        <v>0.0702070101752018</v>
      </c>
      <c r="L46" s="46" t="n">
        <f aca="false">03_Hunger!U46/(03_Hunger!R46+03_Hunger!U46)</f>
        <v>0.322063674718578</v>
      </c>
      <c r="M46" s="46" t="n">
        <f aca="false">(01_Encounters!E46+01_Encounters!I46+BY45)/Data!Z46</f>
        <v>0.0310824246376971</v>
      </c>
      <c r="N46" s="46" t="n">
        <f aca="false">03_Hunger!T46/03_Hunger!R46</f>
        <v>0.840772123402035</v>
      </c>
      <c r="O46" s="46" t="n">
        <f aca="false">03_Hunger!V46/03_Hunger!R46</f>
        <v>0.178490976622493</v>
      </c>
      <c r="Q46" s="57" t="n">
        <f aca="false">PrioriteRien</f>
        <v>1</v>
      </c>
      <c r="R46" s="57" t="n">
        <f aca="false">TAN(M46*(1-BQ46)*2/PI())*10*PrioriteBarricade</f>
        <v>0.126808417559982</v>
      </c>
      <c r="S46" s="57" t="n">
        <f aca="false">IF(03_Hunger!G46&gt;StockChercheNourriture,0,TAN(POWER(1-03_Hunger!G46/StockChercheNourriture,2)*2/PI())*TauxPrioriteBouffe)</f>
        <v>0.346723152372179</v>
      </c>
      <c r="T46" s="57" t="n">
        <f aca="false">TAN(POWER(Data!AI46,1/3)*2/PI())*PrioriteMed</f>
        <v>0.199372239168382</v>
      </c>
      <c r="U46" s="57" t="n">
        <f aca="false">TAN(M46*(1-N46)*2/PI())*10*PrioriteArmes</f>
        <v>0.0315076166621168</v>
      </c>
      <c r="V46" s="57" t="n">
        <f aca="false">TAN((1-MAX(Data!AK46,03_Hunger!H46))*2/PI())*PrioriteVol</f>
        <v>0.0510932021324122</v>
      </c>
      <c r="W46" s="57" t="n">
        <f aca="false">TAN(SQRT(M46*AY46/(Circulation*Surface))*2/PI())*10*PrioriteEchappe</f>
        <v>0.0351582175820967</v>
      </c>
      <c r="X46" s="57" t="n">
        <f aca="false">POWER(O46,1/3)*PrioriteNettoyage</f>
        <v>0.563039359270585</v>
      </c>
      <c r="Y46" s="57" t="n">
        <f aca="false">TAN(POWER(AX46,3)*2/PI())*PrioriteRange</f>
        <v>0.609588847005474</v>
      </c>
      <c r="Z46" s="57" t="n">
        <f aca="false">SUM(Q46:Y46)</f>
        <v>2.96329105175323</v>
      </c>
      <c r="AA46" s="46" t="n">
        <f aca="false">Q46/Z46</f>
        <v>0.337462632773906</v>
      </c>
      <c r="AB46" s="46" t="n">
        <f aca="false">R46/Z46</f>
        <v>0.0427931024476841</v>
      </c>
      <c r="AC46" s="46" t="n">
        <f aca="false">S46/Z46</f>
        <v>0.117006107843184</v>
      </c>
      <c r="AD46" s="46" t="n">
        <f aca="false">U46/Z46</f>
        <v>0.0106326432712289</v>
      </c>
      <c r="AE46" s="46" t="n">
        <f aca="false">T46/Z46</f>
        <v>0.067280680731791</v>
      </c>
      <c r="AF46" s="46" t="n">
        <f aca="false">V46/Z46</f>
        <v>0.0172420465084531</v>
      </c>
      <c r="AG46" s="46" t="n">
        <f aca="false">W46/Z46</f>
        <v>0.0118645846688922</v>
      </c>
      <c r="AH46" s="46" t="n">
        <f aca="false">X46/Z46</f>
        <v>0.190004744534784</v>
      </c>
      <c r="AI46" s="46" t="n">
        <f aca="false">Y46/Z46</f>
        <v>0.205713457220077</v>
      </c>
      <c r="AK46" s="46" t="n">
        <f aca="false">AA46*03_Hunger!R46</f>
        <v>9.64466073931892</v>
      </c>
      <c r="AL46" s="46" t="n">
        <f aca="false">AB46*03_Hunger!R46</f>
        <v>1.22302416625591</v>
      </c>
      <c r="AM46" s="46" t="n">
        <f aca="false">AC46*03_Hunger!R46</f>
        <v>3.34402717509684</v>
      </c>
      <c r="AN46" s="46" t="n">
        <f aca="false">AE46*03_Hunger!R46</f>
        <v>1.9228776076174</v>
      </c>
      <c r="AO46" s="46" t="n">
        <f aca="false">AD46*03_Hunger!R46</f>
        <v>0.303880273410629</v>
      </c>
      <c r="AP46" s="46" t="n">
        <f aca="false">AF46*03_Hunger!R46</f>
        <v>0.492776600652561</v>
      </c>
      <c r="AQ46" s="46" t="n">
        <f aca="false">AG46*03_Hunger!R46</f>
        <v>0.33908908077848</v>
      </c>
      <c r="AR46" s="46" t="n">
        <f aca="false">AH46*03_Hunger!R46</f>
        <v>5.43032360304829</v>
      </c>
      <c r="AS46" s="46" t="n">
        <f aca="false">AI46*03_Hunger!R46</f>
        <v>5.87927761984039</v>
      </c>
      <c r="AU46" s="41" t="n">
        <f aca="false">03_Hunger!S46-J46</f>
        <v>4.48051565030497</v>
      </c>
      <c r="AV46" s="41" t="n">
        <f aca="false">03_Hunger!T46+J46</f>
        <v>24.0994212157145</v>
      </c>
      <c r="AX46" s="46" t="n">
        <f aca="false">ATAN(Data!W46*Data!W46)*2/PI()</f>
        <v>0.950938029248844</v>
      </c>
      <c r="AY46" s="46" t="n">
        <f aca="false">(1-AX46)*IF(Data!V46=1,Circulation*TrafficQuarantine,Circulation)*Surface</f>
        <v>0.024530985375578</v>
      </c>
      <c r="AZ46" s="46" t="n">
        <f aca="false">MAX(0,AQ46-AY46)/Surface*TauxDesordre</f>
        <v>0.000629116190805804</v>
      </c>
      <c r="BA46" s="46" t="n">
        <f aca="false">(01_Encounters!E46+01_Encounters!I46+BY46)/Surface*TauxDesordreAgression</f>
        <v>0.00179033039651214</v>
      </c>
      <c r="BB46" s="46" t="n">
        <f aca="false">IF(Data!E45&gt;2*03_Hunger!R46,0,MIN(03_Hunger!R46,(1-AX46)*Convois))</f>
        <v>4.90619707511559</v>
      </c>
      <c r="BC46" s="46" t="n">
        <f aca="false">IF(Data!L45&gt;2*02_Disease!A46,0,MIN(02_Disease!A46,(1-AX46)*ConvoisMed))</f>
        <v>0.933734765551102</v>
      </c>
      <c r="BD46" s="46" t="n">
        <f aca="false">MIN(AY46,AQ46)</f>
        <v>0.024530985375578</v>
      </c>
      <c r="BE46" s="46" t="n">
        <f aca="false">AU46/(AU46+AV46)*BD46</f>
        <v>0.00384575600736755</v>
      </c>
      <c r="BF46" s="46" t="n">
        <f aca="false">AV46/(AU46+AV46)*BD46</f>
        <v>0.0206852293682104</v>
      </c>
      <c r="BG46" s="46" t="n">
        <f aca="false">BD46*Data!AI46</f>
        <v>0.000724596260061368</v>
      </c>
      <c r="BH46" s="46" t="n">
        <f aca="false">IF(AU45+AV46&gt;0,BE46/(AU46+AV46)*03_Hunger!P46,0)</f>
        <v>0.00707841641906556</v>
      </c>
      <c r="BI46" s="46" t="n">
        <f aca="false">IF(AU45+AV46&gt;0,BE46/(AU46+AV46)*02_Disease!U46,0)</f>
        <v>0.00797964812523437</v>
      </c>
      <c r="BJ46" s="46" t="n">
        <f aca="false">MIN(Data!W46,AS46*TauxRange/Surface)</f>
        <v>0.0117585552396808</v>
      </c>
      <c r="BK46" s="42" t="n">
        <f aca="false">IF(AQ46&gt;0,BD46/AQ46,0)</f>
        <v>0.0723437785706924</v>
      </c>
      <c r="BL46" s="46" t="n">
        <f aca="false">BG46+BL45</f>
        <v>3.38191484616166</v>
      </c>
      <c r="BO46" s="46" t="n">
        <f aca="false">AB46*TauxBarricade</f>
        <v>0.0427931024476841</v>
      </c>
      <c r="BP46" s="46" t="n">
        <f aca="false">M46*TauxDestruction</f>
        <v>0.0310824246376971</v>
      </c>
      <c r="BQ46" s="46" t="n">
        <f aca="false">ATAN(Data!X46)*2/PI()</f>
        <v>0.359189242736974</v>
      </c>
      <c r="BR46" s="46" t="n">
        <f aca="false">AA46+0.85*AB46+0.5*(1-AA46-AB46)</f>
        <v>0.683708902243642</v>
      </c>
      <c r="BS46" s="46" t="n">
        <f aca="false">BQ46*BR46</f>
        <v>0.245580882849422</v>
      </c>
      <c r="BU46" s="41" t="n">
        <f aca="false">AU46-BE46</f>
        <v>4.4766698942976</v>
      </c>
      <c r="BV46" s="41" t="n">
        <f aca="false">AV46-BF46</f>
        <v>24.0787359863462</v>
      </c>
      <c r="BW46" s="41" t="n">
        <f aca="false">Data!AF46+BE46+BF46</f>
        <v>119.272705317565</v>
      </c>
      <c r="BY46" s="46" t="n">
        <f aca="false">AP46*(03_Hunger!R46-AP46)/Surface</f>
        <v>0.0276813907151023</v>
      </c>
      <c r="BZ46" s="2" t="n">
        <f aca="false">AV46/03_Hunger!R46*BY46*(1-BQ46/2*BR45)</f>
        <v>0.0204821244442001</v>
      </c>
      <c r="CA46" s="46" t="n">
        <f aca="false">AU46*3/(AU46*3+AV46)*BZ46</f>
        <v>0.00733362645708018</v>
      </c>
      <c r="CB46" s="46" t="n">
        <f aca="false">AV46/(AU46*3+AV46)*BZ46</f>
        <v>0.01314849798712</v>
      </c>
      <c r="CC46" s="46" t="n">
        <f aca="false">MIN(03_Hunger!V46,AR46*03_Hunger!V46/Surface*TauxNettoyage)</f>
        <v>0.166208982967108</v>
      </c>
      <c r="CE46" s="41" t="n">
        <f aca="false">03_Hunger!P46+F46+E46-BH46</f>
        <v>79.4722300616465</v>
      </c>
      <c r="CF46" s="41" t="n">
        <f aca="false">02_Disease!U46+B46+A46-BI46</f>
        <v>63.3315306470433</v>
      </c>
      <c r="CH46" s="58" t="n">
        <f aca="false">CI46+CJ46</f>
        <v>28.5349237561996</v>
      </c>
      <c r="CI46" s="59" t="n">
        <f aca="false">BU46-CA46</f>
        <v>4.46933626784052</v>
      </c>
      <c r="CJ46" s="59" t="n">
        <f aca="false">BV46-CB46</f>
        <v>24.0655874883591</v>
      </c>
      <c r="CK46" s="59" t="n">
        <f aca="false">03_Hunger!U46</f>
        <v>13.5773215669985</v>
      </c>
      <c r="CL46" s="59" t="n">
        <f aca="false">03_Hunger!V46+CA46+CB46-CC46</f>
        <v>4.95553398450209</v>
      </c>
      <c r="CM46" s="59" t="n">
        <f aca="false">03_Hunger!W46+CC46</f>
        <v>834.659515374735</v>
      </c>
      <c r="CN46" s="58" t="n">
        <f aca="false">SUM(CI46:CM46)</f>
        <v>881.727294682435</v>
      </c>
    </row>
    <row r="47" customFormat="false" ht="12.85" hidden="false" customHeight="false" outlineLevel="0" collapsed="false">
      <c r="A47" s="46" t="n">
        <f aca="false">MIN(Data!L47,AN47*TauxTrouveMedDepot)</f>
        <v>0.933734765551102</v>
      </c>
      <c r="B47" s="46" t="n">
        <f aca="false">MIN(AN47*TauxTrouveMedDepot-A47,MIN(Data!K47,AN47*Data!K47/Surface*TauxTrouveMedVille))</f>
        <v>2.90479544264826</v>
      </c>
      <c r="C47" s="42" t="n">
        <f aca="false">IF(Data!Z47&gt;0,(A47+B47)/Data!Z47,0)</f>
        <v>0.134520429807189</v>
      </c>
      <c r="E47" s="46" t="n">
        <f aca="false">MIN(Data!E47,AM47*TauxTrouveDepot)</f>
        <v>4.90619707511559</v>
      </c>
      <c r="F47" s="46" t="n">
        <f aca="false">MIN(AM47*TauxTrouveDepot-E47,MIN(Data!D47,Data!D47*AM47/Surface*TauxTrouveBouffe))</f>
        <v>21.8738044238575</v>
      </c>
      <c r="G47" s="42" t="n">
        <f aca="false">IF(Data!Z47&gt;0,(E47+F47)/Data!Z47,0)</f>
        <v>0.938499143287696</v>
      </c>
      <c r="I47" s="46" t="n">
        <f aca="false">Data!Q47/Surface</f>
        <v>0.23132759244979</v>
      </c>
      <c r="J47" s="46" t="n">
        <f aca="false">MIN(Data!Q47,03_Hunger!S47,I47*AO47*TauxTrouveArme)</f>
        <v>0.0634999767288645</v>
      </c>
      <c r="L47" s="46" t="n">
        <f aca="false">03_Hunger!U47/(03_Hunger!R47+03_Hunger!U47)</f>
        <v>0.303011246559957</v>
      </c>
      <c r="M47" s="46" t="n">
        <f aca="false">(01_Encounters!E47+01_Encounters!I47+BY46)/Data!Z47</f>
        <v>0.0281247312600986</v>
      </c>
      <c r="N47" s="46" t="n">
        <f aca="false">03_Hunger!T47/03_Hunger!R47</f>
        <v>0.84189372207293</v>
      </c>
      <c r="O47" s="46" t="n">
        <f aca="false">03_Hunger!V47/03_Hunger!R47</f>
        <v>0.16255782241876</v>
      </c>
      <c r="Q47" s="57" t="n">
        <f aca="false">PrioriteRien</f>
        <v>1</v>
      </c>
      <c r="R47" s="57" t="n">
        <f aca="false">TAN(M47*(1-BQ47)*2/PI())*10*PrioriteBarricade</f>
        <v>0.113792444371536</v>
      </c>
      <c r="S47" s="57" t="n">
        <f aca="false">IF(03_Hunger!G47&gt;StockChercheNourriture,0,TAN(POWER(1-03_Hunger!G47/StockChercheNourriture,2)*2/PI())*TauxPrioriteBouffe)</f>
        <v>0.344081235034883</v>
      </c>
      <c r="T47" s="57" t="n">
        <f aca="false">TAN(POWER(Data!AI47,1/3)*2/PI())*PrioriteMed</f>
        <v>0.192830657608115</v>
      </c>
      <c r="U47" s="57" t="n">
        <f aca="false">TAN(M47*(1-N47)*2/PI())*10*PrioriteArmes</f>
        <v>0.0283086252472193</v>
      </c>
      <c r="V47" s="57" t="n">
        <f aca="false">TAN((1-MAX(Data!AK47,03_Hunger!H47))*2/PI())*PrioriteVol</f>
        <v>0.0456377128400063</v>
      </c>
      <c r="W47" s="57" t="n">
        <f aca="false">TAN(SQRT(M47*AY47/(Circulation*Surface))*2/PI())*10*PrioriteEchappe</f>
        <v>0.0335303036935808</v>
      </c>
      <c r="X47" s="57" t="n">
        <f aca="false">POWER(O47,1/3)*PrioriteNettoyage</f>
        <v>0.545761158958934</v>
      </c>
      <c r="Y47" s="57" t="n">
        <f aca="false">TAN(POWER(AX47,3)*2/PI())*PrioriteRange</f>
        <v>0.608986006640601</v>
      </c>
      <c r="Z47" s="57" t="n">
        <f aca="false">SUM(Q47:Y47)</f>
        <v>2.91292814439488</v>
      </c>
      <c r="AA47" s="46" t="n">
        <f aca="false">Q47/Z47</f>
        <v>0.343297173987702</v>
      </c>
      <c r="AB47" s="46" t="n">
        <f aca="false">R47/Z47</f>
        <v>0.0390646245739011</v>
      </c>
      <c r="AC47" s="46" t="n">
        <f aca="false">S47/Z47</f>
        <v>0.118122115609673</v>
      </c>
      <c r="AD47" s="46" t="n">
        <f aca="false">U47/Z47</f>
        <v>0.00971827104684727</v>
      </c>
      <c r="AE47" s="46" t="n">
        <f aca="false">T47/Z47</f>
        <v>0.066198219815056</v>
      </c>
      <c r="AF47" s="46" t="n">
        <f aca="false">V47/Z47</f>
        <v>0.0156672978452364</v>
      </c>
      <c r="AG47" s="46" t="n">
        <f aca="false">W47/Z47</f>
        <v>0.0115108585009557</v>
      </c>
      <c r="AH47" s="46" t="n">
        <f aca="false">X47/Z47</f>
        <v>0.187358263542855</v>
      </c>
      <c r="AI47" s="46" t="n">
        <f aca="false">Y47/Z47</f>
        <v>0.209063175077774</v>
      </c>
      <c r="AK47" s="46" t="n">
        <f aca="false">AA47*03_Hunger!R47</f>
        <v>9.69677567981133</v>
      </c>
      <c r="AL47" s="46" t="n">
        <f aca="false">AB47*03_Hunger!R47</f>
        <v>1.10341980712819</v>
      </c>
      <c r="AM47" s="46" t="n">
        <f aca="false">AC47*03_Hunger!R47</f>
        <v>3.3364785517657</v>
      </c>
      <c r="AN47" s="46" t="n">
        <f aca="false">AE47*03_Hunger!R47</f>
        <v>1.8698356310164</v>
      </c>
      <c r="AO47" s="46" t="n">
        <f aca="false">AD47*03_Hunger!R47</f>
        <v>0.274502388826129</v>
      </c>
      <c r="AP47" s="46" t="n">
        <f aca="false">AF47*03_Hunger!R47</f>
        <v>0.442538663949186</v>
      </c>
      <c r="AQ47" s="46" t="n">
        <f aca="false">AG47*03_Hunger!R47</f>
        <v>0.325135833392602</v>
      </c>
      <c r="AR47" s="46" t="n">
        <f aca="false">AH47*03_Hunger!R47</f>
        <v>5.29212353317863</v>
      </c>
      <c r="AS47" s="46" t="n">
        <f aca="false">AI47*03_Hunger!R47</f>
        <v>5.905200698538</v>
      </c>
      <c r="AU47" s="41" t="n">
        <f aca="false">03_Hunger!S47-J47</f>
        <v>4.40237165518743</v>
      </c>
      <c r="AV47" s="41" t="n">
        <f aca="false">03_Hunger!T47+J47</f>
        <v>23.8436391324187</v>
      </c>
      <c r="AX47" s="46" t="n">
        <f aca="false">ATAN(Data!W47*Data!W47)*2/PI()</f>
        <v>0.950683403609601</v>
      </c>
      <c r="AY47" s="46" t="n">
        <f aca="false">(1-AX47)*IF(Data!V47=1,Circulation*TrafficQuarantine,Circulation)*Surface</f>
        <v>0.0246582981951995</v>
      </c>
      <c r="AZ47" s="46" t="n">
        <f aca="false">MAX(0,AQ47-AY47)/Surface*TauxDesordre</f>
        <v>0.000600955070394805</v>
      </c>
      <c r="BA47" s="46" t="n">
        <f aca="false">(01_Encounters!E47+01_Encounters!I47+BY47)/Surface*TauxDesordreAgression</f>
        <v>0.00159892778853784</v>
      </c>
      <c r="BB47" s="46" t="n">
        <f aca="false">IF(Data!E46&gt;2*03_Hunger!R47,0,MIN(03_Hunger!R47,(1-AX47)*Convois))</f>
        <v>4.9316596390399</v>
      </c>
      <c r="BC47" s="46" t="n">
        <f aca="false">IF(Data!L46&gt;2*02_Disease!A47,0,MIN(02_Disease!A47,(1-AX47)*ConvoisMed))</f>
        <v>0.837169887472489</v>
      </c>
      <c r="BD47" s="46" t="n">
        <f aca="false">MIN(AY47,AQ47)</f>
        <v>0.0246582981951995</v>
      </c>
      <c r="BE47" s="46" t="n">
        <f aca="false">AU47/(AU47+AV47)*BD47</f>
        <v>0.00384319732283532</v>
      </c>
      <c r="BF47" s="46" t="n">
        <f aca="false">AV47/(AU47+AV47)*BD47</f>
        <v>0.0208151008723642</v>
      </c>
      <c r="BG47" s="46" t="n">
        <f aca="false">BD47*Data!AI47</f>
        <v>0.000660627643092392</v>
      </c>
      <c r="BH47" s="46" t="n">
        <f aca="false">IF(AU46+AV47&gt;0,BE47/(AU47+AV47)*03_Hunger!P47,0)</f>
        <v>0.00713889137079692</v>
      </c>
      <c r="BI47" s="46" t="n">
        <f aca="false">IF(AU46+AV47&gt;0,BE47/(AU47+AV47)*02_Disease!U47,0)</f>
        <v>0.00840510723762926</v>
      </c>
      <c r="BJ47" s="46" t="n">
        <f aca="false">MIN(Data!W47,AS47*TauxRange/Surface)</f>
        <v>0.011810401397076</v>
      </c>
      <c r="BK47" s="42" t="n">
        <f aca="false">IF(AQ47&gt;0,BD47/AQ47,0)</f>
        <v>0.0758399895142427</v>
      </c>
      <c r="BL47" s="46" t="n">
        <f aca="false">BG47+BL46</f>
        <v>3.38257547380475</v>
      </c>
      <c r="BO47" s="46" t="n">
        <f aca="false">AB47*TauxBarricade</f>
        <v>0.0390646245739011</v>
      </c>
      <c r="BP47" s="46" t="n">
        <f aca="false">M47*TauxDestruction</f>
        <v>0.0281247312600986</v>
      </c>
      <c r="BQ47" s="46" t="n">
        <f aca="false">ATAN(Data!X47)*2/PI()</f>
        <v>0.364484454875642</v>
      </c>
      <c r="BR47" s="46" t="n">
        <f aca="false">AA47+0.85*AB47+0.5*(1-AA47-AB47)</f>
        <v>0.685321205594716</v>
      </c>
      <c r="BS47" s="46" t="n">
        <f aca="false">BQ47*BR47</f>
        <v>0.249788926035908</v>
      </c>
      <c r="BU47" s="41" t="n">
        <f aca="false">AU47-BE47</f>
        <v>4.39852845786459</v>
      </c>
      <c r="BV47" s="41" t="n">
        <f aca="false">AV47-BF47</f>
        <v>23.8228240315464</v>
      </c>
      <c r="BW47" s="41" t="n">
        <f aca="false">Data!AF47+BE47+BF47</f>
        <v>119.29736361576</v>
      </c>
      <c r="BY47" s="46" t="n">
        <f aca="false">AP47*(03_Hunger!R47-AP47)/Surface</f>
        <v>0.0246082228135032</v>
      </c>
      <c r="BZ47" s="2" t="n">
        <f aca="false">AV47/03_Hunger!R47*BY47*(1-BQ47/2*BR46)</f>
        <v>0.0181845223570547</v>
      </c>
      <c r="CA47" s="46" t="n">
        <f aca="false">AU47*3/(AU47*3+AV47)*BZ47</f>
        <v>0.00648205639022462</v>
      </c>
      <c r="CB47" s="46" t="n">
        <f aca="false">AV47/(AU47*3+AV47)*BZ47</f>
        <v>0.0117024659668301</v>
      </c>
      <c r="CC47" s="46" t="n">
        <f aca="false">MIN(03_Hunger!V47,AR47*03_Hunger!V47/Surface*TauxNettoyage)</f>
        <v>0.145796204196475</v>
      </c>
      <c r="CE47" s="41" t="n">
        <f aca="false">03_Hunger!P47+F47+E47-BH47</f>
        <v>79.2409473122186</v>
      </c>
      <c r="CF47" s="41" t="n">
        <f aca="false">02_Disease!U47+B47+A47-BI47</f>
        <v>65.6044056705352</v>
      </c>
      <c r="CH47" s="58" t="n">
        <f aca="false">CI47+CJ47</f>
        <v>28.2031679670539</v>
      </c>
      <c r="CI47" s="59" t="n">
        <f aca="false">BU47-CA47</f>
        <v>4.39204640147437</v>
      </c>
      <c r="CJ47" s="59" t="n">
        <f aca="false">BV47-CB47</f>
        <v>23.8111215655795</v>
      </c>
      <c r="CK47" s="59" t="n">
        <f aca="false">03_Hunger!U47</f>
        <v>12.2797662040536</v>
      </c>
      <c r="CL47" s="59" t="n">
        <f aca="false">03_Hunger!V47+CA47+CB47-CC47</f>
        <v>4.46399832381065</v>
      </c>
      <c r="CM47" s="59" t="n">
        <f aca="false">03_Hunger!W47+CC47</f>
        <v>836.755703889322</v>
      </c>
      <c r="CN47" s="58" t="n">
        <f aca="false">SUM(CI47:CM47)</f>
        <v>881.70263638424</v>
      </c>
    </row>
    <row r="48" customFormat="false" ht="12.85" hidden="false" customHeight="false" outlineLevel="0" collapsed="false">
      <c r="A48" s="46" t="n">
        <f aca="false">MIN(Data!L48,AN48*TauxTrouveMedDepot)</f>
        <v>0.837169887472489</v>
      </c>
      <c r="B48" s="46" t="n">
        <f aca="false">MIN(AN48*TauxTrouveMedDepot-A48,MIN(Data!K48,AN48*Data!K48/Surface*TauxTrouveMedVille))</f>
        <v>2.81731046233495</v>
      </c>
      <c r="C48" s="42" t="n">
        <f aca="false">IF(Data!Z48&gt;0,(A48+B48)/Data!Z48,0)</f>
        <v>0.129576945188445</v>
      </c>
      <c r="E48" s="46" t="n">
        <f aca="false">MIN(Data!E48,AM48*TauxTrouveDepot)</f>
        <v>4.9316596390399</v>
      </c>
      <c r="F48" s="46" t="n">
        <f aca="false">MIN(AM48*TauxTrouveDepot-E48,MIN(Data!D48,Data!D48*AM48/Surface*TauxTrouveBouffe))</f>
        <v>21.7713129121742</v>
      </c>
      <c r="G48" s="42" t="n">
        <f aca="false">IF(Data!Z48&gt;0,(E48+F48)/Data!Z48,0)</f>
        <v>0.946807556598171</v>
      </c>
      <c r="I48" s="46" t="n">
        <f aca="false">Data!Q48/Surface</f>
        <v>0.231585776512786</v>
      </c>
      <c r="J48" s="46" t="n">
        <f aca="false">MIN(Data!Q48,03_Hunger!S48,I48*AO48*TauxTrouveArme)</f>
        <v>0.057450636074193</v>
      </c>
      <c r="L48" s="46" t="n">
        <f aca="false">03_Hunger!U48/(03_Hunger!R48+03_Hunger!U48)</f>
        <v>0.284313575159455</v>
      </c>
      <c r="M48" s="46" t="n">
        <f aca="false">(01_Encounters!E48+01_Encounters!I48+BY47)/Data!Z48</f>
        <v>0.0254320664029496</v>
      </c>
      <c r="N48" s="46" t="n">
        <f aca="false">03_Hunger!T48/03_Hunger!R48</f>
        <v>0.842911770867211</v>
      </c>
      <c r="O48" s="46" t="n">
        <f aca="false">03_Hunger!V48/03_Hunger!R48</f>
        <v>0.147914108565941</v>
      </c>
      <c r="Q48" s="57" t="n">
        <f aca="false">PrioriteRien</f>
        <v>1</v>
      </c>
      <c r="R48" s="57" t="n">
        <f aca="false">TAN(M48*(1-BQ48)*2/PI())*10*PrioriteBarricade</f>
        <v>0.102104371285198</v>
      </c>
      <c r="S48" s="57" t="n">
        <f aca="false">IF(03_Hunger!G48&gt;StockChercheNourriture,0,TAN(POWER(1-03_Hunger!G48/StockChercheNourriture,2)*2/PI())*TauxPrioriteBouffe)</f>
        <v>0.341564148679657</v>
      </c>
      <c r="T48" s="57" t="n">
        <f aca="false">TAN(POWER(Data!AI48,1/3)*2/PI())*PrioriteMed</f>
        <v>0.186479213802711</v>
      </c>
      <c r="U48" s="57" t="n">
        <f aca="false">TAN(M48*(1-N48)*2/PI())*10*PrioriteArmes</f>
        <v>0.0254335130563951</v>
      </c>
      <c r="V48" s="57" t="n">
        <f aca="false">TAN((1-MAX(Data!AK48,03_Hunger!H48))*2/PI())*PrioriteVol</f>
        <v>0.0404161378903001</v>
      </c>
      <c r="W48" s="57" t="n">
        <f aca="false">TAN(SQRT(M48*AY48/(Circulation*Surface))*2/PI())*10*PrioriteEchappe</f>
        <v>0.0319700784284712</v>
      </c>
      <c r="X48" s="57" t="n">
        <f aca="false">POWER(O48,1/3)*PrioriteNettoyage</f>
        <v>0.528854901124567</v>
      </c>
      <c r="Y48" s="57" t="n">
        <f aca="false">TAN(POWER(AX48,3)*2/PI())*PrioriteRange</f>
        <v>0.608361435482033</v>
      </c>
      <c r="Z48" s="57" t="n">
        <f aca="false">SUM(Q48:Y48)</f>
        <v>2.86518379974933</v>
      </c>
      <c r="AA48" s="46" t="n">
        <f aca="false">Q48/Z48</f>
        <v>0.349017748909333</v>
      </c>
      <c r="AB48" s="46" t="n">
        <f aca="false">R48/Z48</f>
        <v>0.0356362378197625</v>
      </c>
      <c r="AC48" s="46" t="n">
        <f aca="false">S48/Z48</f>
        <v>0.119211950280306</v>
      </c>
      <c r="AD48" s="46" t="n">
        <f aca="false">U48/Z48</f>
        <v>0.00887674747379913</v>
      </c>
      <c r="AE48" s="46" t="n">
        <f aca="false">T48/Z48</f>
        <v>0.0650845554198045</v>
      </c>
      <c r="AF48" s="46" t="n">
        <f aca="false">V48/Z48</f>
        <v>0.0141059494660817</v>
      </c>
      <c r="AG48" s="46" t="n">
        <f aca="false">W48/Z48</f>
        <v>0.0111581248055598</v>
      </c>
      <c r="AH48" s="46" t="n">
        <f aca="false">X48/Z48</f>
        <v>0.184579747090164</v>
      </c>
      <c r="AI48" s="46" t="n">
        <f aca="false">Y48/Z48</f>
        <v>0.212328938735189</v>
      </c>
      <c r="AK48" s="46" t="n">
        <f aca="false">AA48*03_Hunger!R48</f>
        <v>9.75386200029415</v>
      </c>
      <c r="AL48" s="46" t="n">
        <f aca="false">AB48*03_Hunger!R48</f>
        <v>0.995911947142617</v>
      </c>
      <c r="AM48" s="46" t="n">
        <f aca="false">AC48*03_Hunger!R48</f>
        <v>3.33156957046933</v>
      </c>
      <c r="AN48" s="46" t="n">
        <f aca="false">AE48*03_Hunger!R48</f>
        <v>1.818892517355</v>
      </c>
      <c r="AO48" s="46" t="n">
        <f aca="false">AD48*03_Hunger!R48</f>
        <v>0.248074976534757</v>
      </c>
      <c r="AP48" s="46" t="n">
        <f aca="false">AF48*03_Hunger!R48</f>
        <v>0.394213431566847</v>
      </c>
      <c r="AQ48" s="46" t="n">
        <f aca="false">AG48*03_Hunger!R48</f>
        <v>0.311831733129889</v>
      </c>
      <c r="AR48" s="46" t="n">
        <f aca="false">AH48*03_Hunger!R48</f>
        <v>5.15837772374823</v>
      </c>
      <c r="AS48" s="46" t="n">
        <f aca="false">AI48*03_Hunger!R48</f>
        <v>5.9338734879926</v>
      </c>
      <c r="AU48" s="41" t="n">
        <f aca="false">03_Hunger!S48-J48</f>
        <v>4.33263242881272</v>
      </c>
      <c r="AV48" s="41" t="n">
        <f aca="false">03_Hunger!T48+J48</f>
        <v>23.6139749594207</v>
      </c>
      <c r="AX48" s="46" t="n">
        <f aca="false">ATAN(Data!W48*Data!W48)*2/PI()</f>
        <v>0.950419311455564</v>
      </c>
      <c r="AY48" s="46" t="n">
        <f aca="false">(1-AX48)*IF(Data!V48=1,Circulation*TrafficQuarantine,Circulation)*Surface</f>
        <v>0.0247903442722182</v>
      </c>
      <c r="AZ48" s="46" t="n">
        <f aca="false">MAX(0,AQ48-AY48)/Surface*TauxDesordre</f>
        <v>0.000574082777715343</v>
      </c>
      <c r="BA48" s="46" t="n">
        <f aca="false">(01_Encounters!E48+01_Encounters!I48+BY48)/Surface*TauxDesordreAgression</f>
        <v>0.00142875933047446</v>
      </c>
      <c r="BB48" s="46" t="n">
        <f aca="false">IF(Data!E47&gt;2*03_Hunger!R48,0,MIN(03_Hunger!R48,(1-AX48)*Convois))</f>
        <v>4.95806885444363</v>
      </c>
      <c r="BC48" s="46" t="n">
        <f aca="false">IF(Data!L47&gt;2*02_Disease!A48,0,MIN(02_Disease!A48,(1-AX48)*ConvoisMed))</f>
        <v>0.751014100734676</v>
      </c>
      <c r="BD48" s="46" t="n">
        <f aca="false">MIN(AY48,AQ48)</f>
        <v>0.0247903442722182</v>
      </c>
      <c r="BE48" s="46" t="n">
        <f aca="false">AU48/(AU48+AV48)*BD48</f>
        <v>0.00384330906514494</v>
      </c>
      <c r="BF48" s="46" t="n">
        <f aca="false">AV48/(AU48+AV48)*BD48</f>
        <v>0.0209470352070732</v>
      </c>
      <c r="BG48" s="46" t="n">
        <f aca="false">BD48*Data!AI48</f>
        <v>0.000602079649021494</v>
      </c>
      <c r="BH48" s="46" t="n">
        <f aca="false">IF(AU47+AV48&gt;0,BE48/(AU48+AV48)*03_Hunger!P48,0)</f>
        <v>0.00720155164055719</v>
      </c>
      <c r="BI48" s="46" t="n">
        <f aca="false">IF(AU47+AV48&gt;0,BE48/(AU48+AV48)*02_Disease!U48,0)</f>
        <v>0.00882695167719587</v>
      </c>
      <c r="BJ48" s="46" t="n">
        <f aca="false">MIN(Data!W48,AS48*TauxRange/Surface)</f>
        <v>0.0118677469759852</v>
      </c>
      <c r="BK48" s="42" t="n">
        <f aca="false">IF(AQ48&gt;0,BD48/AQ48,0)</f>
        <v>0.0794991068529003</v>
      </c>
      <c r="BL48" s="46" t="n">
        <f aca="false">BG48+BL47</f>
        <v>3.38317755345377</v>
      </c>
      <c r="BO48" s="46" t="n">
        <f aca="false">AB48*TauxBarricade</f>
        <v>0.0356362378197625</v>
      </c>
      <c r="BP48" s="46" t="n">
        <f aca="false">M48*TauxDestruction</f>
        <v>0.0254320664029496</v>
      </c>
      <c r="BQ48" s="46" t="n">
        <f aca="false">ATAN(Data!X48)*2/PI()</f>
        <v>0.369380389208166</v>
      </c>
      <c r="BR48" s="46" t="n">
        <f aca="false">AA48+0.85*AB48+0.5*(1-AA48-AB48)</f>
        <v>0.686981557691583</v>
      </c>
      <c r="BS48" s="46" t="n">
        <f aca="false">BQ48*BR48</f>
        <v>0.253757515158949</v>
      </c>
      <c r="BU48" s="41" t="n">
        <f aca="false">AU48-BE48</f>
        <v>4.32878911974758</v>
      </c>
      <c r="BV48" s="41" t="n">
        <f aca="false">AV48-BF48</f>
        <v>23.5930279242136</v>
      </c>
      <c r="BW48" s="41" t="n">
        <f aca="false">Data!AF48+BE48+BF48</f>
        <v>119.322153960032</v>
      </c>
      <c r="BY48" s="46" t="n">
        <f aca="false">AP48*(03_Hunger!R48-AP48)/Surface</f>
        <v>0.0217230475390783</v>
      </c>
      <c r="BZ48" s="2" t="n">
        <f aca="false">AV48/03_Hunger!R48*BY48*(1-BQ48/2*BR47)</f>
        <v>0.0160320040682257</v>
      </c>
      <c r="CA48" s="46" t="n">
        <f aca="false">AU48*3/(AU48*3+AV48)*BZ48</f>
        <v>0.00569166036566531</v>
      </c>
      <c r="CB48" s="46" t="n">
        <f aca="false">AV48/(AU48*3+AV48)*BZ48</f>
        <v>0.0103403437025604</v>
      </c>
      <c r="CC48" s="46" t="n">
        <f aca="false">MIN(03_Hunger!V48,AR48*03_Hunger!V48/Surface*TauxNettoyage)</f>
        <v>0.127939039200784</v>
      </c>
      <c r="CE48" s="41" t="n">
        <f aca="false">03_Hunger!P48+F48+E48-BH48</f>
        <v>79.0618266233489</v>
      </c>
      <c r="CF48" s="41" t="n">
        <f aca="false">02_Disease!U48+B48+A48-BI48</f>
        <v>67.8307992649246</v>
      </c>
      <c r="CH48" s="58" t="n">
        <f aca="false">CI48+CJ48</f>
        <v>27.905785039893</v>
      </c>
      <c r="CI48" s="59" t="n">
        <f aca="false">BU48-CA48</f>
        <v>4.32309745938191</v>
      </c>
      <c r="CJ48" s="59" t="n">
        <f aca="false">BV48-CB48</f>
        <v>23.5826875805111</v>
      </c>
      <c r="CK48" s="59" t="n">
        <f aca="false">03_Hunger!U48</f>
        <v>11.1020687054342</v>
      </c>
      <c r="CL48" s="59" t="n">
        <f aca="false">03_Hunger!V48+CA48+CB48-CC48</f>
        <v>4.02179048414033</v>
      </c>
      <c r="CM48" s="59" t="n">
        <f aca="false">03_Hunger!W48+CC48</f>
        <v>838.6482018105</v>
      </c>
      <c r="CN48" s="58" t="n">
        <f aca="false">SUM(CI48:CM48)</f>
        <v>881.677846039968</v>
      </c>
    </row>
    <row r="49" customFormat="false" ht="12.85" hidden="false" customHeight="false" outlineLevel="0" collapsed="false">
      <c r="A49" s="46" t="n">
        <f aca="false">MIN(Data!L49,AN49*TauxTrouveMedDepot)</f>
        <v>0.751014100734676</v>
      </c>
      <c r="B49" s="46" t="n">
        <f aca="false">MIN(AN49*TauxTrouveMedDepot-A49,MIN(Data!K49,AN49*Data!K49/Surface*TauxTrouveMedVille))</f>
        <v>2.7333682526605</v>
      </c>
      <c r="C49" s="42" t="n">
        <f aca="false">IF(Data!Z49&gt;0,(A49+B49)/Data!Z49,0)</f>
        <v>0.124862366294804</v>
      </c>
      <c r="E49" s="46" t="n">
        <f aca="false">MIN(Data!E49,AM49*TauxTrouveDepot)</f>
        <v>4.95806885444363</v>
      </c>
      <c r="F49" s="46" t="n">
        <f aca="false">MIN(AM49*TauxTrouveDepot-E49,MIN(Data!D49,Data!D49*AM49/Surface*TauxTrouveBouffe))</f>
        <v>21.6842495353791</v>
      </c>
      <c r="G49" s="42" t="n">
        <f aca="false">IF(Data!Z49&gt;0,(E49+F49)/Data!Z49,0)</f>
        <v>0.954723844956733</v>
      </c>
      <c r="I49" s="46" t="n">
        <f aca="false">Data!Q49/Surface</f>
        <v>0.231813617608745</v>
      </c>
      <c r="J49" s="46" t="n">
        <f aca="false">MIN(Data!Q49,03_Hunger!S49,I49*AO49*TauxTrouveArme)</f>
        <v>0.0519877783726443</v>
      </c>
      <c r="L49" s="46" t="n">
        <f aca="false">03_Hunger!U49/(03_Hunger!R49+03_Hunger!U49)</f>
        <v>0.266072506299147</v>
      </c>
      <c r="M49" s="46" t="n">
        <f aca="false">(01_Encounters!E49+01_Encounters!I49+BY48)/Data!Z49</f>
        <v>0.0229825798559751</v>
      </c>
      <c r="N49" s="46" t="n">
        <f aca="false">03_Hunger!T49/03_Hunger!R49</f>
        <v>0.84383562699545</v>
      </c>
      <c r="O49" s="46" t="n">
        <f aca="false">03_Hunger!V49/03_Hunger!R49</f>
        <v>0.13447964530961</v>
      </c>
      <c r="Q49" s="57" t="n">
        <f aca="false">PrioriteRien</f>
        <v>1</v>
      </c>
      <c r="R49" s="57" t="n">
        <f aca="false">TAN(M49*(1-BQ49)*2/PI())*10*PrioriteBarricade</f>
        <v>0.0916078440058061</v>
      </c>
      <c r="S49" s="57" t="n">
        <f aca="false">IF(03_Hunger!G49&gt;StockChercheNourriture,0,TAN(POWER(1-03_Hunger!G49/StockChercheNourriture,2)*2/PI())*TauxPrioriteBouffe)</f>
        <v>0.339165081844897</v>
      </c>
      <c r="T49" s="57" t="n">
        <f aca="false">TAN(POWER(Data!AI49,1/3)*2/PI())*PrioriteMed</f>
        <v>0.180314870068216</v>
      </c>
      <c r="U49" s="57" t="n">
        <f aca="false">TAN(M49*(1-N49)*2/PI())*10*PrioriteArmes</f>
        <v>0.022848706466439</v>
      </c>
      <c r="V49" s="57" t="n">
        <f aca="false">TAN((1-MAX(Data!AK49,03_Hunger!H49))*2/PI())*PrioriteVol</f>
        <v>0.0354172718504138</v>
      </c>
      <c r="W49" s="57" t="n">
        <f aca="false">TAN(SQRT(M49*AY49/(Circulation*Surface))*2/PI())*10*PrioriteEchappe</f>
        <v>0.0304751426961512</v>
      </c>
      <c r="X49" s="57" t="n">
        <f aca="false">POWER(O49,1/3)*PrioriteNettoyage</f>
        <v>0.512332828677433</v>
      </c>
      <c r="Y49" s="57" t="n">
        <f aca="false">TAN(POWER(AX49,3)*2/PI())*PrioriteRange</f>
        <v>0.607715850727613</v>
      </c>
      <c r="Z49" s="57" t="n">
        <f aca="false">SUM(Q49:Y49)</f>
        <v>2.81987759633697</v>
      </c>
      <c r="AA49" s="46" t="n">
        <f aca="false">Q49/Z49</f>
        <v>0.354625321786663</v>
      </c>
      <c r="AB49" s="46" t="n">
        <f aca="false">R49/Z49</f>
        <v>0.0324864611587414</v>
      </c>
      <c r="AC49" s="46" t="n">
        <f aca="false">S49/Z49</f>
        <v>0.120276526288047</v>
      </c>
      <c r="AD49" s="46" t="n">
        <f aca="false">U49/Z49</f>
        <v>0.00810272988306993</v>
      </c>
      <c r="AE49" s="46" t="n">
        <f aca="false">T49/Z49</f>
        <v>0.0639442188208614</v>
      </c>
      <c r="AF49" s="46" t="n">
        <f aca="false">V49/Z49</f>
        <v>0.0125598614267587</v>
      </c>
      <c r="AG49" s="46" t="n">
        <f aca="false">W49/Z49</f>
        <v>0.0108072572851171</v>
      </c>
      <c r="AH49" s="46" t="n">
        <f aca="false">X49/Z49</f>
        <v>0.181686194231606</v>
      </c>
      <c r="AI49" s="46" t="n">
        <f aca="false">Y49/Z49</f>
        <v>0.215511429119136</v>
      </c>
      <c r="AK49" s="46" t="n">
        <f aca="false">AA49*03_Hunger!R49</f>
        <v>9.81523486150859</v>
      </c>
      <c r="AL49" s="46" t="n">
        <f aca="false">AB49*03_Hunger!R49</f>
        <v>0.899152504073429</v>
      </c>
      <c r="AM49" s="46" t="n">
        <f aca="false">AC49*03_Hunger!R49</f>
        <v>3.32898493513045</v>
      </c>
      <c r="AN49" s="46" t="n">
        <f aca="false">AE49*03_Hunger!R49</f>
        <v>1.76983279874194</v>
      </c>
      <c r="AO49" s="46" t="n">
        <f aca="false">AD49*03_Hunger!R49</f>
        <v>0.224265420249768</v>
      </c>
      <c r="AP49" s="46" t="n">
        <f aca="false">AF49*03_Hunger!R49</f>
        <v>0.347628841365709</v>
      </c>
      <c r="AQ49" s="46" t="n">
        <f aca="false">AG49*03_Hunger!R49</f>
        <v>0.299120683000712</v>
      </c>
      <c r="AR49" s="46" t="n">
        <f aca="false">AH49*03_Hunger!R49</f>
        <v>5.02866704073005</v>
      </c>
      <c r="AS49" s="46" t="n">
        <f aca="false">AI49*03_Hunger!R49</f>
        <v>5.96487380395302</v>
      </c>
      <c r="AU49" s="41" t="n">
        <f aca="false">03_Hunger!S49-J49</f>
        <v>4.27029239698944</v>
      </c>
      <c r="AV49" s="41" t="n">
        <f aca="false">03_Hunger!T49+J49</f>
        <v>23.4074684917642</v>
      </c>
      <c r="AX49" s="46" t="n">
        <f aca="false">ATAN(Data!W49*Data!W49)*2/PI()</f>
        <v>0.950146025490747</v>
      </c>
      <c r="AY49" s="46" t="n">
        <f aca="false">(1-AX49)*IF(Data!V49=1,Circulation*TrafficQuarantine,Circulation)*Surface</f>
        <v>0.0249269872546265</v>
      </c>
      <c r="AZ49" s="46" t="n">
        <f aca="false">MAX(0,AQ49-AY49)/Surface*TauxDesordre</f>
        <v>0.000548387391492172</v>
      </c>
      <c r="BA49" s="46" t="n">
        <f aca="false">(01_Encounters!E49+01_Encounters!I49+BY49)/Surface*TauxDesordreAgression</f>
        <v>0.0012772507397199</v>
      </c>
      <c r="BB49" s="46" t="n">
        <f aca="false">IF(Data!E48&gt;2*03_Hunger!R49,0,MIN(03_Hunger!R49,(1-AX49)*Convois))</f>
        <v>4.9853974509253</v>
      </c>
      <c r="BC49" s="46" t="n">
        <f aca="false">IF(Data!L48&gt;2*02_Disease!A49,0,MIN(02_Disease!A49,(1-AX49)*ConvoisMed))</f>
        <v>0.674049748028583</v>
      </c>
      <c r="BD49" s="46" t="n">
        <f aca="false">MIN(AY49,AQ49)</f>
        <v>0.0249269872546265</v>
      </c>
      <c r="BE49" s="46" t="n">
        <f aca="false">AU49/(AU49+AV49)*BD49</f>
        <v>0.00384588639887182</v>
      </c>
      <c r="BF49" s="46" t="n">
        <f aca="false">AV49/(AU49+AV49)*BD49</f>
        <v>0.0210811008557547</v>
      </c>
      <c r="BG49" s="46" t="n">
        <f aca="false">BD49*Data!AI49</f>
        <v>0.00054852788283609</v>
      </c>
      <c r="BH49" s="46" t="n">
        <f aca="false">IF(AU48+AV49&gt;0,BE49/(AU49+AV49)*03_Hunger!P49,0)</f>
        <v>0.00726626699996073</v>
      </c>
      <c r="BI49" s="46" t="n">
        <f aca="false">IF(AU48+AV49&gt;0,BE49/(AU49+AV49)*02_Disease!U49,0)</f>
        <v>0.00924553672176769</v>
      </c>
      <c r="BJ49" s="46" t="n">
        <f aca="false">MIN(Data!W49,AS49*TauxRange/Surface)</f>
        <v>0.011929747607906</v>
      </c>
      <c r="BK49" s="42" t="n">
        <f aca="false">IF(AQ49&gt;0,BD49/AQ49,0)</f>
        <v>0.0833342148211367</v>
      </c>
      <c r="BL49" s="46" t="n">
        <f aca="false">BG49+BL48</f>
        <v>3.38372608133661</v>
      </c>
      <c r="BO49" s="46" t="n">
        <f aca="false">AB49*TauxBarricade</f>
        <v>0.0324864611587414</v>
      </c>
      <c r="BP49" s="46" t="n">
        <f aca="false">M49*TauxDestruction</f>
        <v>0.0229825798559751</v>
      </c>
      <c r="BQ49" s="46" t="n">
        <f aca="false">ATAN(Data!X49)*2/PI()</f>
        <v>0.373903013980296</v>
      </c>
      <c r="BR49" s="46" t="n">
        <f aca="false">AA49+0.85*AB49+0.5*(1-AA49-AB49)</f>
        <v>0.688682922298891</v>
      </c>
      <c r="BS49" s="46" t="n">
        <f aca="false">BQ49*BR49</f>
        <v>0.257500620324314</v>
      </c>
      <c r="BU49" s="41" t="n">
        <f aca="false">AU49-BE49</f>
        <v>4.26644651059057</v>
      </c>
      <c r="BV49" s="41" t="n">
        <f aca="false">AV49-BF49</f>
        <v>23.3863873909085</v>
      </c>
      <c r="BW49" s="41" t="n">
        <f aca="false">Data!AF49+BE49+BF49</f>
        <v>119.347080947287</v>
      </c>
      <c r="BY49" s="46" t="n">
        <f aca="false">AP49*(03_Hunger!R49-AP49)/Surface</f>
        <v>0.0190014842760106</v>
      </c>
      <c r="BZ49" s="2" t="n">
        <f aca="false">AV49/03_Hunger!R49*BY49*(1-BQ49/2*BR48)</f>
        <v>0.0140059373448971</v>
      </c>
      <c r="CA49" s="46" t="n">
        <f aca="false">AU49*3/(AU49*3+AV49)*BZ49</f>
        <v>0.00495407340914023</v>
      </c>
      <c r="CB49" s="46" t="n">
        <f aca="false">AV49/(AU49*3+AV49)*BZ49</f>
        <v>0.00905186393575691</v>
      </c>
      <c r="CC49" s="46" t="n">
        <f aca="false">MIN(03_Hunger!V49,AR49*03_Hunger!V49/Surface*TauxNettoyage)</f>
        <v>0.112303072792684</v>
      </c>
      <c r="CE49" s="41" t="n">
        <f aca="false">03_Hunger!P49+F49+E49-BH49</f>
        <v>78.9283285539078</v>
      </c>
      <c r="CF49" s="41" t="n">
        <f aca="false">02_Disease!U49+B49+A49-BI49</f>
        <v>70.0126598044413</v>
      </c>
      <c r="CH49" s="58" t="n">
        <f aca="false">CI49+CJ49</f>
        <v>27.6388279641541</v>
      </c>
      <c r="CI49" s="59" t="n">
        <f aca="false">BU49-CA49</f>
        <v>4.26149243718143</v>
      </c>
      <c r="CJ49" s="59" t="n">
        <f aca="false">BV49-CB49</f>
        <v>23.3773355269727</v>
      </c>
      <c r="CK49" s="59" t="n">
        <f aca="false">03_Hunger!U49</f>
        <v>10.0340854806849</v>
      </c>
      <c r="CL49" s="59" t="n">
        <f aca="false">03_Hunger!V49+CA49+CB49-CC49</f>
        <v>3.623798331836</v>
      </c>
      <c r="CM49" s="59" t="n">
        <f aca="false">03_Hunger!W49+CC49</f>
        <v>840.356207276038</v>
      </c>
      <c r="CN49" s="58" t="n">
        <f aca="false">SUM(CI49:CM49)</f>
        <v>881.652919052713</v>
      </c>
    </row>
    <row r="50" customFormat="false" ht="12.85" hidden="false" customHeight="false" outlineLevel="0" collapsed="false">
      <c r="A50" s="46" t="n">
        <f aca="false">MIN(Data!L50,AN50*TauxTrouveMedDepot)</f>
        <v>0.674049748028583</v>
      </c>
      <c r="B50" s="46" t="n">
        <f aca="false">MIN(AN50*TauxTrouveMedDepot-A50,MIN(Data!K50,AN50*Data!K50/Surface*TauxTrouveMedVille))</f>
        <v>2.65264661725782</v>
      </c>
      <c r="C50" s="42" t="n">
        <f aca="false">IF(Data!Z50&gt;0,(A50+B50)/Data!Z50,0)</f>
        <v>0.120363148886086</v>
      </c>
      <c r="E50" s="46" t="n">
        <f aca="false">MIN(Data!E50,AM50*TauxTrouveDepot)</f>
        <v>4.9853974509253</v>
      </c>
      <c r="F50" s="46" t="n">
        <f aca="false">MIN(AM50*TauxTrouveDepot-E50,MIN(Data!D50,Data!D50*AM50/Surface*TauxTrouveBouffe))</f>
        <v>21.610643020618</v>
      </c>
      <c r="G50" s="42" t="n">
        <f aca="false">IF(Data!Z50&gt;0,(E50+F50)/Data!Z50,0)</f>
        <v>0.962270922125814</v>
      </c>
      <c r="I50" s="46" t="n">
        <f aca="false">Data!Q50/Surface</f>
        <v>0.232014596878732</v>
      </c>
      <c r="J50" s="46" t="n">
        <f aca="false">MIN(Data!Q50,03_Hunger!S50,I50*AO50*TauxTrouveArme)</f>
        <v>0.047048756377506</v>
      </c>
      <c r="L50" s="46" t="n">
        <f aca="false">03_Hunger!U50/(03_Hunger!R50+03_Hunger!U50)</f>
        <v>0.24837617334411</v>
      </c>
      <c r="M50" s="46" t="n">
        <f aca="false">(01_Encounters!E50+01_Encounters!I50+BY49)/Data!Z50</f>
        <v>0.0207556633651959</v>
      </c>
      <c r="N50" s="46" t="n">
        <f aca="false">03_Hunger!T50/03_Hunger!R50</f>
        <v>0.844673455778769</v>
      </c>
      <c r="O50" s="46" t="n">
        <f aca="false">03_Hunger!V50/03_Hunger!R50</f>
        <v>0.122173693832489</v>
      </c>
      <c r="Q50" s="57" t="n">
        <f aca="false">PrioriteRien</f>
        <v>1</v>
      </c>
      <c r="R50" s="57" t="n">
        <f aca="false">TAN(M50*(1-BQ50)*2/PI())*10*PrioriteBarricade</f>
        <v>0.0821794129077017</v>
      </c>
      <c r="S50" s="57" t="n">
        <f aca="false">IF(03_Hunger!G50&gt;StockChercheNourriture,0,TAN(POWER(1-03_Hunger!G50/StockChercheNourriture,2)*2/PI())*TauxPrioriteBouffe)</f>
        <v>0.33687740616842</v>
      </c>
      <c r="T50" s="57" t="n">
        <f aca="false">TAN(POWER(Data!AI50,1/3)*2/PI())*PrioriteMed</f>
        <v>0.17433463149223</v>
      </c>
      <c r="U50" s="57" t="n">
        <f aca="false">TAN(M50*(1-N50)*2/PI())*10*PrioriteArmes</f>
        <v>0.0205240484414958</v>
      </c>
      <c r="V50" s="57" t="n">
        <f aca="false">TAN((1-MAX(Data!AK50,03_Hunger!H50))*2/PI())*PrioriteVol</f>
        <v>0.0306300054511707</v>
      </c>
      <c r="W50" s="57" t="n">
        <f aca="false">TAN(SQRT(M50*AY50/(Circulation*Surface))*2/PI())*10*PrioriteEchappe</f>
        <v>0.0290429329826433</v>
      </c>
      <c r="X50" s="57" t="n">
        <f aca="false">POWER(O50,1/3)*PrioriteNettoyage</f>
        <v>0.496202827741793</v>
      </c>
      <c r="Y50" s="57" t="n">
        <f aca="false">TAN(POWER(AX50,3)*2/PI())*PrioriteRange</f>
        <v>0.607049863091697</v>
      </c>
      <c r="Z50" s="57" t="n">
        <f aca="false">SUM(Q50:Y50)</f>
        <v>2.77684112827715</v>
      </c>
      <c r="AA50" s="46" t="n">
        <f aca="false">Q50/Z50</f>
        <v>0.36012143072097</v>
      </c>
      <c r="AB50" s="46" t="n">
        <f aca="false">R50/Z50</f>
        <v>0.0295945677521309</v>
      </c>
      <c r="AC50" s="46" t="n">
        <f aca="false">S50/Z50</f>
        <v>0.121316773486941</v>
      </c>
      <c r="AD50" s="46" t="n">
        <f aca="false">U50/Z50</f>
        <v>0.00739114968893794</v>
      </c>
      <c r="AE50" s="46" t="n">
        <f aca="false">T50/Z50</f>
        <v>0.0627816369171948</v>
      </c>
      <c r="AF50" s="46" t="n">
        <f aca="false">V50/Z50</f>
        <v>0.0110305213860667</v>
      </c>
      <c r="AG50" s="46" t="n">
        <f aca="false">W50/Z50</f>
        <v>0.0104589825780428</v>
      </c>
      <c r="AH50" s="46" t="n">
        <f aca="false">X50/Z50</f>
        <v>0.178693272254165</v>
      </c>
      <c r="AI50" s="46" t="n">
        <f aca="false">Y50/Z50</f>
        <v>0.218611665215551</v>
      </c>
      <c r="AK50" s="46" t="n">
        <f aca="false">AA50*03_Hunger!R50</f>
        <v>9.88029265377843</v>
      </c>
      <c r="AL50" s="46" t="n">
        <f aca="false">AB50*03_Hunger!R50</f>
        <v>0.81195664964379</v>
      </c>
      <c r="AM50" s="46" t="n">
        <f aca="false">AC50*03_Hunger!R50</f>
        <v>3.32844736138977</v>
      </c>
      <c r="AN50" s="46" t="n">
        <f aca="false">AE50*03_Hunger!R50</f>
        <v>1.72247717883185</v>
      </c>
      <c r="AO50" s="46" t="n">
        <f aca="false">AD50*03_Hunger!R50</f>
        <v>0.202783605042303</v>
      </c>
      <c r="AP50" s="46" t="n">
        <f aca="false">AF50*03_Hunger!R50</f>
        <v>0.302633417844395</v>
      </c>
      <c r="AQ50" s="46" t="n">
        <f aca="false">AG50*03_Hunger!R50</f>
        <v>0.28695267739259</v>
      </c>
      <c r="AR50" s="46" t="n">
        <f aca="false">AH50*03_Hunger!R50</f>
        <v>4.90262915372132</v>
      </c>
      <c r="AS50" s="46" t="n">
        <f aca="false">AI50*03_Hunger!R50</f>
        <v>5.9978303027821</v>
      </c>
      <c r="AU50" s="41" t="n">
        <f aca="false">03_Hunger!S50-J50</f>
        <v>4.21449077692208</v>
      </c>
      <c r="AV50" s="41" t="n">
        <f aca="false">03_Hunger!T50+J50</f>
        <v>23.2215122235045</v>
      </c>
      <c r="AX50" s="46" t="n">
        <f aca="false">ATAN(Data!W50*Data!W50)*2/PI()</f>
        <v>0.949863773540146</v>
      </c>
      <c r="AY50" s="46" t="n">
        <f aca="false">(1-AX50)*IF(Data!V50=1,Circulation*TrafficQuarantine,Circulation)*Surface</f>
        <v>0.0250681132299269</v>
      </c>
      <c r="AZ50" s="46" t="n">
        <f aca="false">MAX(0,AQ50-AY50)/Surface*TauxDesordre</f>
        <v>0.000523769128325327</v>
      </c>
      <c r="BA50" s="46" t="n">
        <f aca="false">(01_Encounters!E50+01_Encounters!I50+BY50)/Surface*TauxDesordreAgression</f>
        <v>0.00114216730701072</v>
      </c>
      <c r="BB50" s="46" t="n">
        <f aca="false">IF(Data!E49&gt;2*03_Hunger!R50,0,MIN(03_Hunger!R50,(1-AX50)*Convois))</f>
        <v>5.01362264598537</v>
      </c>
      <c r="BC50" s="46" t="n">
        <f aca="false">IF(Data!L49&gt;2*02_Disease!A50,0,MIN(02_Disease!A50,(1-AX50)*ConvoisMed))</f>
        <v>0.605224920359942</v>
      </c>
      <c r="BD50" s="46" t="n">
        <f aca="false">MIN(AY50,AQ50)</f>
        <v>0.0250681132299269</v>
      </c>
      <c r="BE50" s="46" t="n">
        <f aca="false">AU50/(AU50+AV50)*BD50</f>
        <v>0.00385075522847561</v>
      </c>
      <c r="BF50" s="46" t="n">
        <f aca="false">AV50/(AU50+AV50)*BD50</f>
        <v>0.0212173580014513</v>
      </c>
      <c r="BG50" s="46" t="n">
        <f aca="false">BD50*Data!AI50</f>
        <v>0.000499578369783508</v>
      </c>
      <c r="BH50" s="46" t="n">
        <f aca="false">IF(AU49+AV50&gt;0,BE50/(AU50+AV50)*03_Hunger!P50,0)</f>
        <v>0.00733294194459272</v>
      </c>
      <c r="BI50" s="46" t="n">
        <f aca="false">IF(AU49+AV50&gt;0,BE50/(AU50+AV50)*02_Disease!U50,0)</f>
        <v>0.00966119014822126</v>
      </c>
      <c r="BJ50" s="46" t="n">
        <f aca="false">MIN(Data!W50,AS50*TauxRange/Surface)</f>
        <v>0.0119956606055642</v>
      </c>
      <c r="BK50" s="42" t="n">
        <f aca="false">IF(AQ50&gt;0,BD50/AQ50,0)</f>
        <v>0.0873597467628096</v>
      </c>
      <c r="BL50" s="46" t="n">
        <f aca="false">BG50+BL49</f>
        <v>3.38422565970639</v>
      </c>
      <c r="BO50" s="46" t="n">
        <f aca="false">AB50*TauxBarricade</f>
        <v>0.0295945677521309</v>
      </c>
      <c r="BP50" s="46" t="n">
        <f aca="false">M50*TauxDestruction</f>
        <v>0.0207556633651959</v>
      </c>
      <c r="BQ50" s="46" t="n">
        <f aca="false">ATAN(Data!X50)*2/PI()</f>
        <v>0.37807714534175</v>
      </c>
      <c r="BR50" s="46" t="n">
        <f aca="false">AA50+0.85*AB50+0.5*(1-AA50-AB50)</f>
        <v>0.690418814073731</v>
      </c>
      <c r="BS50" s="46" t="n">
        <f aca="false">BQ50*BR50</f>
        <v>0.261031574315233</v>
      </c>
      <c r="BU50" s="41" t="n">
        <f aca="false">AU50-BE50</f>
        <v>4.2106400216936</v>
      </c>
      <c r="BV50" s="41" t="n">
        <f aca="false">AV50-BF50</f>
        <v>23.200294865503</v>
      </c>
      <c r="BW50" s="41" t="n">
        <f aca="false">Data!AF50+BE50+BF50</f>
        <v>119.372149060517</v>
      </c>
      <c r="BY50" s="46" t="n">
        <f aca="false">AP50*(03_Hunger!R50-AP50)/Surface</f>
        <v>0.016422928748824</v>
      </c>
      <c r="BZ50" s="2" t="n">
        <f aca="false">AV50/03_Hunger!R50*BY50*(1-BQ50/2*BR49)</f>
        <v>0.012090543994122</v>
      </c>
      <c r="CA50" s="46" t="n">
        <f aca="false">AU50*3/(AU50*3+AV50)*BZ50</f>
        <v>0.00426227587585536</v>
      </c>
      <c r="CB50" s="46" t="n">
        <f aca="false">AV50/(AU50*3+AV50)*BZ50</f>
        <v>0.00782826811826662</v>
      </c>
      <c r="CC50" s="46" t="n">
        <f aca="false">MIN(03_Hunger!V50,AR50*03_Hunger!V50/Surface*TauxNettoyage)</f>
        <v>0.0986004370929277</v>
      </c>
      <c r="CE50" s="41" t="n">
        <f aca="false">03_Hunger!P50+F50+E50-BH50</f>
        <v>78.8347229880892</v>
      </c>
      <c r="CF50" s="41" t="n">
        <f aca="false">02_Disease!U50+B50+A50-BI50</f>
        <v>72.1514393808867</v>
      </c>
      <c r="CH50" s="58" t="n">
        <f aca="false">CI50+CJ50</f>
        <v>27.3988443432025</v>
      </c>
      <c r="CI50" s="59" t="n">
        <f aca="false">BU50-CA50</f>
        <v>4.20637774581775</v>
      </c>
      <c r="CJ50" s="59" t="n">
        <f aca="false">BV50-CB50</f>
        <v>23.1924665973848</v>
      </c>
      <c r="CK50" s="59" t="n">
        <f aca="false">03_Hunger!U50</f>
        <v>9.06630310992425</v>
      </c>
      <c r="CL50" s="59" t="n">
        <f aca="false">03_Hunger!V50+CA50+CB50-CC50</f>
        <v>3.26544793746256</v>
      </c>
      <c r="CM50" s="59" t="n">
        <f aca="false">03_Hunger!W50+CC50</f>
        <v>841.897255548894</v>
      </c>
      <c r="CN50" s="58" t="n">
        <f aca="false">SUM(CI50:CM50)</f>
        <v>881.627850939483</v>
      </c>
    </row>
    <row r="51" customFormat="false" ht="12.85" hidden="false" customHeight="false" outlineLevel="0" collapsed="false">
      <c r="A51" s="46" t="n">
        <f aca="false">MIN(Data!L51,AN51*TauxTrouveMedDepot)</f>
        <v>0.605224920359942</v>
      </c>
      <c r="B51" s="46" t="n">
        <f aca="false">MIN(AN51*TauxTrouveMedDepot-A51,MIN(Data!K51,AN51*Data!K51/Surface*TauxTrouveMedVille))</f>
        <v>2.57487522140374</v>
      </c>
      <c r="C51" s="42" t="n">
        <f aca="false">IF(Data!Z51&gt;0,(A51+B51)/Data!Z51,0)</f>
        <v>0.116066944354631</v>
      </c>
      <c r="E51" s="46" t="n">
        <f aca="false">MIN(Data!E51,AM51*TauxTrouveDepot)</f>
        <v>5.01362264598537</v>
      </c>
      <c r="F51" s="46" t="n">
        <f aca="false">MIN(AM51*TauxTrouveDepot-E51,MIN(Data!D51,Data!D51*AM51/Surface*TauxTrouveBouffe))</f>
        <v>21.5487654361724</v>
      </c>
      <c r="G51" s="42" t="n">
        <f aca="false">IF(Data!Z51&gt;0,(E51+F51)/Data!Z51,0)</f>
        <v>0.969471111607221</v>
      </c>
      <c r="I51" s="46" t="n">
        <f aca="false">Data!Q51/Surface</f>
        <v>0.232191775104793</v>
      </c>
      <c r="J51" s="46" t="n">
        <f aca="false">MIN(Data!Q51,03_Hunger!S51,I51*AO51*TauxTrouveArme)</f>
        <v>0.0425782837661978</v>
      </c>
      <c r="L51" s="46" t="n">
        <f aca="false">03_Hunger!U51/(03_Hunger!R51+03_Hunger!U51)</f>
        <v>0.231298498227032</v>
      </c>
      <c r="M51" s="46" t="n">
        <f aca="false">(01_Encounters!E51+01_Encounters!I51+BY50)/Data!Z51</f>
        <v>0.0187320084626259</v>
      </c>
      <c r="N51" s="46" t="n">
        <f aca="false">03_Hunger!T51/03_Hunger!R51</f>
        <v>0.84543241851355</v>
      </c>
      <c r="O51" s="46" t="n">
        <f aca="false">03_Hunger!V51/03_Hunger!R51</f>
        <v>0.11091641965167</v>
      </c>
      <c r="Q51" s="57" t="n">
        <f aca="false">PrioriteRien</f>
        <v>1</v>
      </c>
      <c r="R51" s="57" t="n">
        <f aca="false">TAN(M51*(1-BQ51)*2/PI())*10*PrioriteBarricade</f>
        <v>0.0737076511393102</v>
      </c>
      <c r="S51" s="57" t="n">
        <f aca="false">IF(03_Hunger!G51&gt;StockChercheNourriture,0,TAN(POWER(1-03_Hunger!G51/StockChercheNourriture,2)*2/PI())*TauxPrioriteBouffe)</f>
        <v>0.334694712303363</v>
      </c>
      <c r="T51" s="57" t="n">
        <f aca="false">TAN(POWER(Data!AI51,1/3)*2/PI())*PrioriteMed</f>
        <v>0.168535416583513</v>
      </c>
      <c r="U51" s="57" t="n">
        <f aca="false">TAN(M51*(1-N51)*2/PI())*10*PrioriteArmes</f>
        <v>0.0184324630387199</v>
      </c>
      <c r="V51" s="57" t="n">
        <f aca="false">TAN((1-MAX(Data!AK51,03_Hunger!H51))*2/PI())*PrioriteVol</f>
        <v>0.0260434162628019</v>
      </c>
      <c r="W51" s="57" t="n">
        <f aca="false">TAN(SQRT(M51*AY51/(Circulation*Surface))*2/PI())*10*PrioriteEchappe</f>
        <v>0.0276707587700354</v>
      </c>
      <c r="X51" s="57" t="n">
        <f aca="false">POWER(O51,1/3)*PrioriteNettoyage</f>
        <v>0.480468898931186</v>
      </c>
      <c r="Y51" s="57" t="n">
        <f aca="false">TAN(POWER(AX51,3)*2/PI())*PrioriteRange</f>
        <v>0.606363991103809</v>
      </c>
      <c r="Z51" s="57" t="n">
        <f aca="false">SUM(Q51:Y51)</f>
        <v>2.73591730813274</v>
      </c>
      <c r="AA51" s="46" t="n">
        <f aca="false">Q51/Z51</f>
        <v>0.365508123007745</v>
      </c>
      <c r="AB51" s="46" t="n">
        <f aca="false">R51/Z51</f>
        <v>0.026940745219239</v>
      </c>
      <c r="AC51" s="46" t="n">
        <f aca="false">S51/Z51</f>
        <v>0.12233363607462</v>
      </c>
      <c r="AD51" s="46" t="n">
        <f aca="false">U51/Z51</f>
        <v>0.00673721496769214</v>
      </c>
      <c r="AE51" s="46" t="n">
        <f aca="false">T51/Z51</f>
        <v>0.0616010637757684</v>
      </c>
      <c r="AF51" s="46" t="n">
        <f aca="false">V51/Z51</f>
        <v>0.00951908019492611</v>
      </c>
      <c r="AG51" s="46" t="n">
        <f aca="false">W51/Z51</f>
        <v>0.0101138871002357</v>
      </c>
      <c r="AH51" s="46" t="n">
        <f aca="false">X51/Z51</f>
        <v>0.175615285411936</v>
      </c>
      <c r="AI51" s="46" t="n">
        <f aca="false">Y51/Z51</f>
        <v>0.221630964247838</v>
      </c>
      <c r="AK51" s="46" t="n">
        <f aca="false">AA51*03_Hunger!R51</f>
        <v>9.94850788719818</v>
      </c>
      <c r="AL51" s="46" t="n">
        <f aca="false">AB51*03_Hunger!R51</f>
        <v>0.733281148706279</v>
      </c>
      <c r="AM51" s="46" t="n">
        <f aca="false">AC51*03_Hunger!R51</f>
        <v>3.32971298515353</v>
      </c>
      <c r="AN51" s="46" t="n">
        <f aca="false">AE51*03_Hunger!R51</f>
        <v>1.67667592115331</v>
      </c>
      <c r="AO51" s="46" t="n">
        <f aca="false">AD51*03_Hunger!R51</f>
        <v>0.183375503921194</v>
      </c>
      <c r="AP51" s="46" t="n">
        <f aca="false">AF51*03_Hunger!R51</f>
        <v>0.25909313210007</v>
      </c>
      <c r="AQ51" s="46" t="n">
        <f aca="false">AG51*03_Hunger!R51</f>
        <v>0.275282761868455</v>
      </c>
      <c r="AR51" s="46" t="n">
        <f aca="false">AH51*03_Hunger!R51</f>
        <v>4.77994863057032</v>
      </c>
      <c r="AS51" s="46" t="n">
        <f aca="false">AI51*03_Hunger!R51</f>
        <v>6.03241694800921</v>
      </c>
      <c r="AU51" s="41" t="n">
        <f aca="false">03_Hunger!S51-J51</f>
        <v>4.16448773399919</v>
      </c>
      <c r="AV51" s="41" t="n">
        <f aca="false">03_Hunger!T51+J51</f>
        <v>23.0538071846814</v>
      </c>
      <c r="AX51" s="46" t="n">
        <f aca="false">ATAN(Data!W51*Data!W51)*2/PI()</f>
        <v>0.949572744453829</v>
      </c>
      <c r="AY51" s="46" t="n">
        <f aca="false">(1-AX51)*IF(Data!V51=1,Circulation*TrafficQuarantine,Circulation)*Surface</f>
        <v>0.0252136277730856</v>
      </c>
      <c r="AZ51" s="46" t="n">
        <f aca="false">MAX(0,AQ51-AY51)/Surface*TauxDesordre</f>
        <v>0.00050013826819074</v>
      </c>
      <c r="BA51" s="46" t="n">
        <f aca="false">(01_Encounters!E51+01_Encounters!I51+BY51)/Surface*TauxDesordreAgression</f>
        <v>0.00102156468682764</v>
      </c>
      <c r="BB51" s="46" t="n">
        <f aca="false">IF(Data!E50&gt;2*03_Hunger!R51,0,MIN(03_Hunger!R51,(1-AX51)*Convois))</f>
        <v>5.04272555461711</v>
      </c>
      <c r="BC51" s="46" t="n">
        <f aca="false">IF(Data!L50&gt;2*02_Disease!A51,0,MIN(02_Disease!A51,(1-AX51)*ConvoisMed))</f>
        <v>0.543625091820326</v>
      </c>
      <c r="BD51" s="46" t="n">
        <f aca="false">MIN(AY51,AQ51)</f>
        <v>0.0252136277730856</v>
      </c>
      <c r="BE51" s="46" t="n">
        <f aca="false">AU51/(AU51+AV51)*BD51</f>
        <v>0.00385776713436119</v>
      </c>
      <c r="BF51" s="46" t="n">
        <f aca="false">AV51/(AU51+AV51)*BD51</f>
        <v>0.0213558606387244</v>
      </c>
      <c r="BG51" s="46" t="n">
        <f aca="false">BD51*Data!AI51</f>
        <v>0.000454864419296129</v>
      </c>
      <c r="BH51" s="46" t="n">
        <f aca="false">IF(AU50+AV51&gt;0,BE51/(AU51+AV51)*03_Hunger!P51,0)</f>
        <v>0.00740150928685835</v>
      </c>
      <c r="BI51" s="46" t="n">
        <f aca="false">IF(AU50+AV51&gt;0,BE51/(AU51+AV51)*02_Disease!U51,0)</f>
        <v>0.0100742203097362</v>
      </c>
      <c r="BJ51" s="46" t="n">
        <f aca="false">MIN(Data!W51,AS51*TauxRange/Surface)</f>
        <v>0.0120648338960184</v>
      </c>
      <c r="BK51" s="42" t="n">
        <f aca="false">IF(AQ51&gt;0,BD51/AQ51,0)</f>
        <v>0.0915917422578533</v>
      </c>
      <c r="BL51" s="46" t="n">
        <f aca="false">BG51+BL50</f>
        <v>3.38468052412569</v>
      </c>
      <c r="BO51" s="46" t="n">
        <f aca="false">AB51*TauxBarricade</f>
        <v>0.026940745219239</v>
      </c>
      <c r="BP51" s="46" t="n">
        <f aca="false">M51*TauxDestruction</f>
        <v>0.0187320084626259</v>
      </c>
      <c r="BQ51" s="46" t="n">
        <f aca="false">ATAN(Data!X51)*2/PI()</f>
        <v>0.38192633606029</v>
      </c>
      <c r="BR51" s="46" t="n">
        <f aca="false">AA51+0.85*AB51+0.5*(1-AA51-AB51)</f>
        <v>0.692183322330606</v>
      </c>
      <c r="BS51" s="46" t="n">
        <f aca="false">BQ51*BR51</f>
        <v>0.264363040179767</v>
      </c>
      <c r="BU51" s="41" t="n">
        <f aca="false">AU51-BE51</f>
        <v>4.16062996686483</v>
      </c>
      <c r="BV51" s="41" t="n">
        <f aca="false">AV51-BF51</f>
        <v>23.0324513240426</v>
      </c>
      <c r="BW51" s="41" t="n">
        <f aca="false">Data!AF51+BE51+BF51</f>
        <v>119.39736268829</v>
      </c>
      <c r="BY51" s="46" t="n">
        <f aca="false">AP51*(03_Hunger!R51-AP51)/Surface</f>
        <v>0.0139698880596059</v>
      </c>
      <c r="BZ51" s="2" t="n">
        <f aca="false">AV51/03_Hunger!R51*BY51*(1-BQ51/2*BR50)</f>
        <v>0.0102724055337224</v>
      </c>
      <c r="CA51" s="46" t="n">
        <f aca="false">AU51*3/(AU51*3+AV51)*BZ51</f>
        <v>0.00361034529896423</v>
      </c>
      <c r="CB51" s="46" t="n">
        <f aca="false">AV51/(AU51*3+AV51)*BZ51</f>
        <v>0.00666206023475815</v>
      </c>
      <c r="CC51" s="46" t="n">
        <f aca="false">MIN(03_Hunger!V51,AR51*03_Hunger!V51/Surface*TauxNettoyage)</f>
        <v>0.0865827224656134</v>
      </c>
      <c r="CE51" s="41" t="n">
        <f aca="false">03_Hunger!P51+F51+E51-BH51</f>
        <v>78.7759878921801</v>
      </c>
      <c r="CF51" s="41" t="n">
        <f aca="false">02_Disease!U51+B51+A51-BI51</f>
        <v>74.248214395774</v>
      </c>
      <c r="CH51" s="58" t="n">
        <f aca="false">CI51+CJ51</f>
        <v>27.1828088853737</v>
      </c>
      <c r="CI51" s="59" t="n">
        <f aca="false">BU51-CA51</f>
        <v>4.15701962156586</v>
      </c>
      <c r="CJ51" s="59" t="n">
        <f aca="false">BV51-CB51</f>
        <v>23.0257892638079</v>
      </c>
      <c r="CK51" s="59" t="n">
        <f aca="false">03_Hunger!U51</f>
        <v>8.18985096877126</v>
      </c>
      <c r="CL51" s="59" t="n">
        <f aca="false">03_Hunger!V51+CA51+CB51-CC51</f>
        <v>2.94264550447139</v>
      </c>
      <c r="CM51" s="59" t="n">
        <f aca="false">03_Hunger!W51+CC51</f>
        <v>843.287331953094</v>
      </c>
      <c r="CN51" s="58" t="n">
        <f aca="false">SUM(CI51:CM51)</f>
        <v>881.60263731171</v>
      </c>
    </row>
    <row r="52" customFormat="false" ht="12.85" hidden="false" customHeight="false" outlineLevel="0" collapsed="false">
      <c r="A52" s="46" t="n">
        <f aca="false">MIN(Data!L52,AN52*TauxTrouveMedDepot)</f>
        <v>0.543625091820326</v>
      </c>
      <c r="B52" s="46" t="n">
        <f aca="false">MIN(AN52*TauxTrouveMedDepot-A52,MIN(Data!K52,AN52*Data!K52/Surface*TauxTrouveMedVille))</f>
        <v>2.49982595475603</v>
      </c>
      <c r="C52" s="42" t="n">
        <f aca="false">IF(Data!Z52&gt;0,(A52+B52)/Data!Z52,0)</f>
        <v>0.111962345738815</v>
      </c>
      <c r="E52" s="46" t="n">
        <f aca="false">MIN(Data!E52,AM52*TauxTrouveDepot)</f>
        <v>5.04272555461711</v>
      </c>
      <c r="F52" s="46" t="n">
        <f aca="false">MIN(AM52*TauxTrouveDepot-E52,MIN(Data!D52,Data!D52*AM52/Surface*TauxTrouveBouffe))</f>
        <v>21.4971029957235</v>
      </c>
      <c r="G52" s="42" t="n">
        <f aca="false">IF(Data!Z52&gt;0,(E52+F52)/Data!Z52,0)</f>
        <v>0.976346067187371</v>
      </c>
      <c r="I52" s="46" t="n">
        <f aca="false">Data!Q52/Surface</f>
        <v>0.232347845294164</v>
      </c>
      <c r="J52" s="46" t="n">
        <f aca="false">MIN(Data!Q52,03_Hunger!S52,I52*AO52*TauxTrouveArme)</f>
        <v>0.0385274345002209</v>
      </c>
      <c r="L52" s="46" t="n">
        <f aca="false">03_Hunger!U52/(03_Hunger!R52+03_Hunger!U52)</f>
        <v>0.214899120915339</v>
      </c>
      <c r="M52" s="46" t="n">
        <f aca="false">(01_Encounters!E52+01_Encounters!I52+BY51)/Data!Z52</f>
        <v>0.0168936255765055</v>
      </c>
      <c r="N52" s="46" t="n">
        <f aca="false">03_Hunger!T52/03_Hunger!R52</f>
        <v>0.846118824814884</v>
      </c>
      <c r="O52" s="46" t="n">
        <f aca="false">03_Hunger!V52/03_Hunger!R52</f>
        <v>0.10062999953811</v>
      </c>
      <c r="Q52" s="57" t="n">
        <f aca="false">PrioriteRien</f>
        <v>1</v>
      </c>
      <c r="R52" s="57" t="n">
        <f aca="false">TAN(M52*(1-BQ52)*2/PI())*10*PrioriteBarricade</f>
        <v>0.0660922306383819</v>
      </c>
      <c r="S52" s="57" t="n">
        <f aca="false">IF(03_Hunger!G52&gt;StockChercheNourriture,0,TAN(POWER(1-03_Hunger!G52/StockChercheNourriture,2)*2/PI())*TauxPrioriteBouffe)</f>
        <v>0.332610831273913</v>
      </c>
      <c r="T52" s="57" t="n">
        <f aca="false">TAN(POWER(Data!AI52,1/3)*2/PI())*PrioriteMed</f>
        <v>0.162913976101999</v>
      </c>
      <c r="U52" s="57" t="n">
        <f aca="false">TAN(M52*(1-N52)*2/PI())*10*PrioriteArmes</f>
        <v>0.0165496524652523</v>
      </c>
      <c r="V52" s="57" t="n">
        <f aca="false">TAN((1-MAX(Data!AK52,03_Hunger!H52))*2/PI())*PrioriteVol</f>
        <v>0.0216468306676237</v>
      </c>
      <c r="W52" s="57" t="n">
        <f aca="false">TAN(SQRT(M52*AY52/(Circulation*Surface))*2/PI())*10*PrioriteEchappe</f>
        <v>0.0263558331706644</v>
      </c>
      <c r="X52" s="57" t="n">
        <f aca="false">POWER(O52,1/3)*PrioriteNettoyage</f>
        <v>0.465131576498353</v>
      </c>
      <c r="Y52" s="57" t="n">
        <f aca="false">TAN(POWER(AX52,3)*2/PI())*PrioriteRange</f>
        <v>0.605658673021084</v>
      </c>
      <c r="Z52" s="57" t="n">
        <f aca="false">SUM(Q52:Y52)</f>
        <v>2.69695960383727</v>
      </c>
      <c r="AA52" s="46" t="n">
        <f aca="false">Q52/Z52</f>
        <v>0.370787904489628</v>
      </c>
      <c r="AB52" s="46" t="n">
        <f aca="false">R52/Z52</f>
        <v>0.0245061997014508</v>
      </c>
      <c r="AC52" s="46" t="n">
        <f aca="false">S52/Z52</f>
        <v>0.123328073138607</v>
      </c>
      <c r="AD52" s="46" t="n">
        <f aca="false">U52/Z52</f>
        <v>0.00613641095762253</v>
      </c>
      <c r="AE52" s="46" t="n">
        <f aca="false">T52/Z52</f>
        <v>0.0604065318109337</v>
      </c>
      <c r="AF52" s="46" t="n">
        <f aca="false">V52/Z52</f>
        <v>0.00802638298209002</v>
      </c>
      <c r="AG52" s="46" t="n">
        <f aca="false">W52/Z52</f>
        <v>0.00977242415242887</v>
      </c>
      <c r="AH52" s="46" t="n">
        <f aca="false">X52/Z52</f>
        <v>0.172465162561782</v>
      </c>
      <c r="AI52" s="46" t="n">
        <f aca="false">Y52/Z52</f>
        <v>0.224570910205457</v>
      </c>
      <c r="AK52" s="46" t="n">
        <f aca="false">AA52*03_Hunger!R52</f>
        <v>10.019419566183</v>
      </c>
      <c r="AL52" s="46" t="n">
        <f aca="false">AB52*03_Hunger!R52</f>
        <v>0.662205788830881</v>
      </c>
      <c r="AM52" s="46" t="n">
        <f aca="false">AC52*03_Hunger!R52</f>
        <v>3.33256747079022</v>
      </c>
      <c r="AN52" s="46" t="n">
        <f aca="false">AE52*03_Hunger!R52</f>
        <v>1.63230347976104</v>
      </c>
      <c r="AO52" s="46" t="n">
        <f aca="false">AD52*03_Hunger!R52</f>
        <v>0.165817911723878</v>
      </c>
      <c r="AP52" s="46" t="n">
        <f aca="false">AF52*03_Hunger!R52</f>
        <v>0.216888678737039</v>
      </c>
      <c r="AQ52" s="46" t="n">
        <f aca="false">AG52*03_Hunger!R52</f>
        <v>0.264070150553209</v>
      </c>
      <c r="AR52" s="46" t="n">
        <f aca="false">AH52*03_Hunger!R52</f>
        <v>4.66034841841713</v>
      </c>
      <c r="AS52" s="46" t="n">
        <f aca="false">AI52*03_Hunger!R52</f>
        <v>6.06834835889586</v>
      </c>
      <c r="AU52" s="41" t="n">
        <f aca="false">03_Hunger!S52-J52</f>
        <v>4.11964503781706</v>
      </c>
      <c r="AV52" s="41" t="n">
        <f aca="false">03_Hunger!T52+J52</f>
        <v>22.9023247860752</v>
      </c>
      <c r="AX52" s="46" t="n">
        <f aca="false">ATAN(Data!W52*Data!W52)*2/PI()</f>
        <v>0.949273093014717</v>
      </c>
      <c r="AY52" s="46" t="n">
        <f aca="false">(1-AX52)*IF(Data!V52=1,Circulation*TrafficQuarantine,Circulation)*Surface</f>
        <v>0.0253634534926416</v>
      </c>
      <c r="AZ52" s="46" t="n">
        <f aca="false">MAX(0,AQ52-AY52)/Surface*TauxDesordre</f>
        <v>0.000477413394121134</v>
      </c>
      <c r="BA52" s="46" t="n">
        <f aca="false">(01_Encounters!E52+01_Encounters!I52+BY52)/Surface*TauxDesordreAgression</f>
        <v>0.000913747489267255</v>
      </c>
      <c r="BB52" s="46" t="n">
        <f aca="false">IF(Data!E51&gt;2*03_Hunger!R52,0,MIN(03_Hunger!R52,(1-AX52)*Convois))</f>
        <v>5.07269069852833</v>
      </c>
      <c r="BC52" s="46" t="n">
        <f aca="false">IF(Data!L51&gt;2*02_Disease!A52,0,MIN(02_Disease!A52,(1-AX52)*ConvoisMed))</f>
        <v>0.488450873651505</v>
      </c>
      <c r="BD52" s="46" t="n">
        <f aca="false">MIN(AY52,AQ52)</f>
        <v>0.0253634534926416</v>
      </c>
      <c r="BE52" s="46" t="n">
        <f aca="false">AU52/(AU52+AV52)*BD52</f>
        <v>0.00386679527820649</v>
      </c>
      <c r="BF52" s="46" t="n">
        <f aca="false">AV52/(AU52+AV52)*BD52</f>
        <v>0.0214966582144351</v>
      </c>
      <c r="BG52" s="46" t="n">
        <f aca="false">BD52*Data!AI52</f>
        <v>0.000414044390408962</v>
      </c>
      <c r="BH52" s="46" t="n">
        <f aca="false">IF(AU51+AV52&gt;0,BE52/(AU52+AV52)*03_Hunger!P52,0)</f>
        <v>0.00747192511396206</v>
      </c>
      <c r="BI52" s="46" t="n">
        <f aca="false">IF(AU51+AV52&gt;0,BE52/(AU52+AV52)*02_Disease!U52,0)</f>
        <v>0.0104849217121473</v>
      </c>
      <c r="BJ52" s="46" t="n">
        <f aca="false">MIN(Data!W52,AS52*TauxRange/Surface)</f>
        <v>0.0121366967177917</v>
      </c>
      <c r="BK52" s="42" t="n">
        <f aca="false">IF(AQ52&gt;0,BD52/AQ52,0)</f>
        <v>0.09604816538146</v>
      </c>
      <c r="BL52" s="46" t="n">
        <f aca="false">BG52+BL51</f>
        <v>3.3850945685161</v>
      </c>
      <c r="BO52" s="46" t="n">
        <f aca="false">AB52*TauxBarricade</f>
        <v>0.0245061997014508</v>
      </c>
      <c r="BP52" s="46" t="n">
        <f aca="false">M52*TauxDestruction</f>
        <v>0.0168936255765055</v>
      </c>
      <c r="BQ52" s="46" t="n">
        <f aca="false">ATAN(Data!X52)*2/PI()</f>
        <v>0.385472816117627</v>
      </c>
      <c r="BR52" s="46" t="n">
        <f aca="false">AA52+0.85*AB52+0.5*(1-AA52-AB52)</f>
        <v>0.693971122140322</v>
      </c>
      <c r="BS52" s="46" t="n">
        <f aca="false">BQ52*BR52</f>
        <v>0.26750700275574</v>
      </c>
      <c r="BU52" s="41" t="n">
        <f aca="false">AU52-BE52</f>
        <v>4.11577824253885</v>
      </c>
      <c r="BV52" s="41" t="n">
        <f aca="false">AV52-BF52</f>
        <v>22.8808281278607</v>
      </c>
      <c r="BW52" s="41" t="n">
        <f aca="false">Data!AF52+BE52+BF52</f>
        <v>119.422726141782</v>
      </c>
      <c r="BY52" s="46" t="n">
        <f aca="false">AP52*(03_Hunger!R52-AP52)/Surface</f>
        <v>0.0116274372660236</v>
      </c>
      <c r="BZ52" s="2" t="n">
        <f aca="false">AV52/03_Hunger!R52*BY52*(1-BQ52/2*BR51)</f>
        <v>0.00854005721747098</v>
      </c>
      <c r="CA52" s="46" t="n">
        <f aca="false">AU52*3/(AU52*3+AV52)*BZ52</f>
        <v>0.00299325699979603</v>
      </c>
      <c r="CB52" s="46" t="n">
        <f aca="false">AV52/(AU52*3+AV52)*BZ52</f>
        <v>0.00554680021767496</v>
      </c>
      <c r="CC52" s="46" t="n">
        <f aca="false">MIN(03_Hunger!V52,AR52*03_Hunger!V52/Surface*TauxNettoyage)</f>
        <v>0.0760350984323474</v>
      </c>
      <c r="CE52" s="41" t="n">
        <f aca="false">03_Hunger!P52+F52+E52-BH52</f>
        <v>78.7477237262007</v>
      </c>
      <c r="CF52" s="41" t="n">
        <f aca="false">02_Disease!U52+B52+A52-BI52</f>
        <v>76.3037802557146</v>
      </c>
      <c r="CH52" s="58" t="n">
        <f aca="false">CI52+CJ52</f>
        <v>26.9880663131821</v>
      </c>
      <c r="CI52" s="59" t="n">
        <f aca="false">BU52-CA52</f>
        <v>4.11278498553905</v>
      </c>
      <c r="CJ52" s="59" t="n">
        <f aca="false">BV52-CB52</f>
        <v>22.8752813276431</v>
      </c>
      <c r="CK52" s="59" t="n">
        <f aca="false">03_Hunger!U52</f>
        <v>7.39649860961251</v>
      </c>
      <c r="CL52" s="59" t="n">
        <f aca="false">03_Hunger!V52+CA52+CB52-CC52</f>
        <v>2.65172576968222</v>
      </c>
      <c r="CM52" s="59" t="n">
        <f aca="false">03_Hunger!W52+CC52</f>
        <v>844.540983165741</v>
      </c>
      <c r="CN52" s="58" t="n">
        <f aca="false">SUM(CI52:CM52)</f>
        <v>881.577273858218</v>
      </c>
    </row>
    <row r="53" customFormat="false" ht="12.85" hidden="false" customHeight="false" outlineLevel="0" collapsed="false">
      <c r="A53" s="46" t="n">
        <f aca="false">MIN(Data!L53,AN53*TauxTrouveMedDepot)</f>
        <v>0.488450873651505</v>
      </c>
      <c r="B53" s="46" t="n">
        <f aca="false">MIN(AN53*TauxTrouveMedDepot-A53,MIN(Data!K53,AN53*Data!K53/Surface*TauxTrouveMedVille))</f>
        <v>2.42730512024458</v>
      </c>
      <c r="C53" s="42" t="n">
        <f aca="false">IF(Data!Z53&gt;0,(A53+B53)/Data!Z53,0)</f>
        <v>0.108038714595566</v>
      </c>
      <c r="E53" s="46" t="n">
        <f aca="false">MIN(Data!E53,AM53*TauxTrouveDepot)</f>
        <v>5.07269069852833</v>
      </c>
      <c r="F53" s="46" t="n">
        <f aca="false">MIN(AM53*TauxTrouveDepot-E53,MIN(Data!D53,Data!D53*AM53/Surface*TauxTrouveBouffe))</f>
        <v>21.4543311455716</v>
      </c>
      <c r="G53" s="42" t="n">
        <f aca="false">IF(Data!Z53&gt;0,(E53+F53)/Data!Z53,0)</f>
        <v>0.982916728314952</v>
      </c>
      <c r="I53" s="46" t="n">
        <f aca="false">Data!Q53/Surface</f>
        <v>0.232485178069259</v>
      </c>
      <c r="J53" s="46" t="n">
        <f aca="false">MIN(Data!Q53,03_Hunger!S53,I53*AO53*TauxTrouveArme)</f>
        <v>0.0348528029768924</v>
      </c>
      <c r="L53" s="46" t="n">
        <f aca="false">03_Hunger!U53/(03_Hunger!R53+03_Hunger!U53)</f>
        <v>0.199223722552297</v>
      </c>
      <c r="M53" s="46" t="n">
        <f aca="false">(01_Encounters!E53+01_Encounters!I53+BY52)/Data!Z53</f>
        <v>0.0152238334685173</v>
      </c>
      <c r="N53" s="46" t="n">
        <f aca="false">03_Hunger!T53/03_Hunger!R53</f>
        <v>0.846738256909696</v>
      </c>
      <c r="O53" s="46" t="n">
        <f aca="false">03_Hunger!V53/03_Hunger!R53</f>
        <v>0.0912394380739654</v>
      </c>
      <c r="Q53" s="57" t="n">
        <f aca="false">PrioriteRien</f>
        <v>1</v>
      </c>
      <c r="R53" s="57" t="n">
        <f aca="false">TAN(M53*(1-BQ53)*2/PI())*10*PrioriteBarricade</f>
        <v>0.0592429944254592</v>
      </c>
      <c r="S53" s="57" t="n">
        <f aca="false">IF(03_Hunger!G53&gt;StockChercheNourriture,0,TAN(POWER(1-03_Hunger!G53/StockChercheNourriture,2)*2/PI())*TauxPrioriteBouffe)</f>
        <v>0.33061984419383</v>
      </c>
      <c r="T53" s="57" t="n">
        <f aca="false">TAN(POWER(Data!AI53,1/3)*2/PI())*PrioriteMed</f>
        <v>0.157466846420444</v>
      </c>
      <c r="U53" s="57" t="n">
        <f aca="false">TAN(M53*(1-N53)*2/PI())*10*PrioriteArmes</f>
        <v>0.0148538224216776</v>
      </c>
      <c r="V53" s="57" t="n">
        <f aca="false">TAN((1-MAX(Data!AK53,03_Hunger!H53))*2/PI())*PrioriteVol</f>
        <v>0.0174298621521517</v>
      </c>
      <c r="W53" s="57" t="n">
        <f aca="false">TAN(SQRT(M53*AY53/(Circulation*Surface))*2/PI())*10*PrioriteEchappe</f>
        <v>0.0250952971569288</v>
      </c>
      <c r="X53" s="57" t="n">
        <f aca="false">POWER(O53,1/3)*PrioriteNettoyage</f>
        <v>0.450188296629138</v>
      </c>
      <c r="Y53" s="57" t="n">
        <f aca="false">TAN(POWER(AX53,3)*2/PI())*PrioriteRange</f>
        <v>0.604934276733466</v>
      </c>
      <c r="Z53" s="57" t="n">
        <f aca="false">SUM(Q53:Y53)</f>
        <v>2.6598312401331</v>
      </c>
      <c r="AA53" s="46" t="n">
        <f aca="false">Q53/Z53</f>
        <v>0.375963702099371</v>
      </c>
      <c r="AB53" s="46" t="n">
        <f aca="false">R53/Z53</f>
        <v>0.0222732155076481</v>
      </c>
      <c r="AC53" s="46" t="n">
        <f aca="false">S53/Z53</f>
        <v>0.124301060610629</v>
      </c>
      <c r="AD53" s="46" t="n">
        <f aca="false">U53/Z53</f>
        <v>0.00558449806798056</v>
      </c>
      <c r="AE53" s="46" t="n">
        <f aca="false">T53/Z53</f>
        <v>0.0592018185381432</v>
      </c>
      <c r="AF53" s="46" t="n">
        <f aca="false">V53/Z53</f>
        <v>0.00655299550180468</v>
      </c>
      <c r="AG53" s="46" t="n">
        <f aca="false">W53/Z53</f>
        <v>0.00943492082440278</v>
      </c>
      <c r="AH53" s="46" t="n">
        <f aca="false">X53/Z53</f>
        <v>0.169254458642501</v>
      </c>
      <c r="AI53" s="46" t="n">
        <f aca="false">Y53/Z53</f>
        <v>0.227433330207519</v>
      </c>
      <c r="AK53" s="46" t="n">
        <f aca="false">AA53*03_Hunger!R53</f>
        <v>10.092626782249</v>
      </c>
      <c r="AL53" s="46" t="n">
        <f aca="false">AB53*03_Hunger!R53</f>
        <v>0.597917432199017</v>
      </c>
      <c r="AM53" s="46" t="n">
        <f aca="false">AC53*03_Hunger!R53</f>
        <v>3.33682269425363</v>
      </c>
      <c r="AN53" s="46" t="n">
        <f aca="false">AE53*03_Hunger!R53</f>
        <v>1.58925411149926</v>
      </c>
      <c r="AO53" s="46" t="n">
        <f aca="false">AD53*03_Hunger!R53</f>
        <v>0.149914085991794</v>
      </c>
      <c r="AP53" s="46" t="n">
        <f aca="false">AF53*03_Hunger!R53</f>
        <v>0.175913093567715</v>
      </c>
      <c r="AQ53" s="46" t="n">
        <f aca="false">AG53*03_Hunger!R53</f>
        <v>0.253277468194516</v>
      </c>
      <c r="AR53" s="46" t="n">
        <f aca="false">AH53*03_Hunger!R53</f>
        <v>4.54358245961429</v>
      </c>
      <c r="AS53" s="46" t="n">
        <f aca="false">AI53*03_Hunger!R53</f>
        <v>6.10537588286059</v>
      </c>
      <c r="AU53" s="41" t="n">
        <f aca="false">03_Hunger!S53-J53</f>
        <v>4.07941026116999</v>
      </c>
      <c r="AV53" s="41" t="n">
        <f aca="false">03_Hunger!T53+J53</f>
        <v>22.7652737492598</v>
      </c>
      <c r="AX53" s="46" t="n">
        <f aca="false">ATAN(Data!W53*Data!W53)*2/PI()</f>
        <v>0.948964944007988</v>
      </c>
      <c r="AY53" s="46" t="n">
        <f aca="false">(1-AX53)*IF(Data!V53=1,Circulation*TrafficQuarantine,Circulation)*Surface</f>
        <v>0.025517527996006</v>
      </c>
      <c r="AZ53" s="46" t="n">
        <f aca="false">MAX(0,AQ53-AY53)/Surface*TauxDesordre</f>
        <v>0.000455519880397021</v>
      </c>
      <c r="BA53" s="46" t="n">
        <f aca="false">(01_Encounters!E53+01_Encounters!I53+BY53)/Surface*TauxDesordreAgression</f>
        <v>0.000817234323820863</v>
      </c>
      <c r="BB53" s="46" t="n">
        <f aca="false">IF(Data!E52&gt;2*03_Hunger!R53,0,MIN(03_Hunger!R53,(1-AX53)*Convois))</f>
        <v>5.1035055992012</v>
      </c>
      <c r="BC53" s="46" t="n">
        <f aca="false">IF(Data!L52&gt;2*02_Disease!A53,0,MIN(02_Disease!A53,(1-AX53)*ConvoisMed))</f>
        <v>0.439000339546428</v>
      </c>
      <c r="BD53" s="46" t="n">
        <f aca="false">MIN(AY53,AQ53)</f>
        <v>0.025517527996006</v>
      </c>
      <c r="BE53" s="46" t="n">
        <f aca="false">AU53/(AU53+AV53)*BD53</f>
        <v>0.00387773108099001</v>
      </c>
      <c r="BF53" s="46" t="n">
        <f aca="false">AV53/(AU53+AV53)*BD53</f>
        <v>0.021639796915016</v>
      </c>
      <c r="BG53" s="46" t="n">
        <f aca="false">BD53*Data!AI53</f>
        <v>0.0003768000207775</v>
      </c>
      <c r="BH53" s="46" t="n">
        <f aca="false">IF(AU52+AV53&gt;0,BE53/(AU53+AV53)*03_Hunger!P53,0)</f>
        <v>0.00754416484688694</v>
      </c>
      <c r="BI53" s="46" t="n">
        <f aca="false">IF(AU52+AV53&gt;0,BE53/(AU53+AV53)*02_Disease!U53,0)</f>
        <v>0.010893578842281</v>
      </c>
      <c r="BJ53" s="46" t="n">
        <f aca="false">MIN(Data!W53,AS53*TauxRange/Surface)</f>
        <v>0.0122107517657212</v>
      </c>
      <c r="BK53" s="42" t="n">
        <f aca="false">IF(AQ53&gt;0,BD53/AQ53,0)</f>
        <v>0.100749301459412</v>
      </c>
      <c r="BL53" s="46" t="n">
        <f aca="false">BG53+BL52</f>
        <v>3.38547136853687</v>
      </c>
      <c r="BO53" s="46" t="n">
        <f aca="false">AB53*TauxBarricade</f>
        <v>0.0222732155076481</v>
      </c>
      <c r="BP53" s="46" t="n">
        <f aca="false">M53*TauxDestruction</f>
        <v>0.0152238334685173</v>
      </c>
      <c r="BQ53" s="46" t="n">
        <f aca="false">ATAN(Data!X53)*2/PI()</f>
        <v>0.388737471782726</v>
      </c>
      <c r="BR53" s="46" t="n">
        <f aca="false">AA53+0.85*AB53+0.5*(1-AA53-AB53)</f>
        <v>0.695777476477362</v>
      </c>
      <c r="BS53" s="46" t="n">
        <f aca="false">BQ53*BR53</f>
        <v>0.270474777129175</v>
      </c>
      <c r="BU53" s="41" t="n">
        <f aca="false">AU53-BE53</f>
        <v>4.075532530089</v>
      </c>
      <c r="BV53" s="41" t="n">
        <f aca="false">AV53-BF53</f>
        <v>22.7436339523448</v>
      </c>
      <c r="BW53" s="41" t="n">
        <f aca="false">Data!AF53+BE53+BF53</f>
        <v>119.448243669778</v>
      </c>
      <c r="BY53" s="46" t="n">
        <f aca="false">AP53*(03_Hunger!R53-AP53)/Surface</f>
        <v>0.00938277198726781</v>
      </c>
      <c r="BZ53" s="2" t="n">
        <f aca="false">AV53/03_Hunger!R53*BY53*(1-BQ53/2*BR52)</f>
        <v>0.00688365249817305</v>
      </c>
      <c r="CA53" s="46" t="n">
        <f aca="false">AU53*3/(AU53*3+AV53)*BZ53</f>
        <v>0.00240672267050458</v>
      </c>
      <c r="CB53" s="46" t="n">
        <f aca="false">AV53/(AU53*3+AV53)*BZ53</f>
        <v>0.00447692982766847</v>
      </c>
      <c r="CC53" s="46" t="n">
        <f aca="false">MIN(03_Hunger!V53,AR53*03_Hunger!V53/Surface*TauxNettoyage)</f>
        <v>0.0667714123891874</v>
      </c>
      <c r="CE53" s="41" t="n">
        <f aca="false">03_Hunger!P53+F53+E53-BH53</f>
        <v>78.7460806095335</v>
      </c>
      <c r="CF53" s="41" t="n">
        <f aca="false">02_Disease!U53+B53+A53-BI53</f>
        <v>78.3187257428523</v>
      </c>
      <c r="CH53" s="58" t="n">
        <f aca="false">CI53+CJ53</f>
        <v>26.8122828299356</v>
      </c>
      <c r="CI53" s="59" t="n">
        <f aca="false">BU53-CA53</f>
        <v>4.07312580741849</v>
      </c>
      <c r="CJ53" s="59" t="n">
        <f aca="false">BV53-CB53</f>
        <v>22.7391570225171</v>
      </c>
      <c r="CK53" s="59" t="n">
        <f aca="false">03_Hunger!U53</f>
        <v>6.6786417504073</v>
      </c>
      <c r="CL53" s="59" t="n">
        <f aca="false">03_Hunger!V53+CA53+CB53-CC53</f>
        <v>2.38940612449376</v>
      </c>
      <c r="CM53" s="59" t="n">
        <f aca="false">03_Hunger!W53+CC53</f>
        <v>845.671425625385</v>
      </c>
      <c r="CN53" s="58" t="n">
        <f aca="false">SUM(CI53:CM53)</f>
        <v>881.551756330222</v>
      </c>
    </row>
    <row r="54" customFormat="false" ht="12.85" hidden="false" customHeight="false" outlineLevel="0" collapsed="false">
      <c r="A54" s="46" t="n">
        <f aca="false">MIN(Data!L54,AN54*TauxTrouveMedDepot)</f>
        <v>0.439000339546428</v>
      </c>
      <c r="B54" s="46" t="n">
        <f aca="false">MIN(AN54*TauxTrouveMedDepot-A54,MIN(Data!K54,AN54*Data!K54/Surface*TauxTrouveMedVille))</f>
        <v>2.35714706925116</v>
      </c>
      <c r="C54" s="42" t="n">
        <f aca="false">IF(Data!Z54&gt;0,(A54+B54)/Data!Z54,0)</f>
        <v>0.104286062717335</v>
      </c>
      <c r="E54" s="46" t="n">
        <f aca="false">MIN(Data!E54,AM54*TauxTrouveDepot)</f>
        <v>5.1035055992012</v>
      </c>
      <c r="F54" s="46" t="n">
        <f aca="false">MIN(AM54*TauxTrouveDepot-E54,MIN(Data!D54,Data!D54*AM54/Surface*TauxTrouveBouffe))</f>
        <v>21.4192932154079</v>
      </c>
      <c r="G54" s="42" t="n">
        <f aca="false">IF(Data!Z54&gt;0,(E54+F54)/Data!Z54,0)</f>
        <v>0.989203305919058</v>
      </c>
      <c r="I54" s="46" t="n">
        <f aca="false">Data!Q54/Surface</f>
        <v>0.232605861014299</v>
      </c>
      <c r="J54" s="46" t="n">
        <f aca="false">MIN(Data!Q54,03_Hunger!S54,I54*AO54*TauxTrouveArme)</f>
        <v>0.031515794084466</v>
      </c>
      <c r="L54" s="46" t="n">
        <f aca="false">03_Hunger!U54/(03_Hunger!R54+03_Hunger!U54)</f>
        <v>0.184304688417389</v>
      </c>
      <c r="M54" s="46" t="n">
        <f aca="false">(01_Encounters!E54+01_Encounters!I54+BY53)/Data!Z54</f>
        <v>0.0137072265491846</v>
      </c>
      <c r="N54" s="46" t="n">
        <f aca="false">03_Hunger!T54/03_Hunger!R54</f>
        <v>0.847295671653251</v>
      </c>
      <c r="O54" s="46" t="n">
        <f aca="false">03_Hunger!V54/03_Hunger!R54</f>
        <v>0.0826731441153002</v>
      </c>
      <c r="Q54" s="57" t="n">
        <f aca="false">PrioriteRien</f>
        <v>1</v>
      </c>
      <c r="R54" s="57" t="n">
        <f aca="false">TAN(M54*(1-BQ54)*2/PI())*10*PrioriteBarricade</f>
        <v>0.0530790516695748</v>
      </c>
      <c r="S54" s="57" t="n">
        <f aca="false">IF(03_Hunger!G54&gt;StockChercheNourriture,0,TAN(POWER(1-03_Hunger!G54/StockChercheNourriture,2)*2/PI())*TauxPrioriteBouffe)</f>
        <v>0.328716082807979</v>
      </c>
      <c r="T54" s="57" t="n">
        <f aca="false">TAN(POWER(Data!AI54,1/3)*2/PI())*PrioriteMed</f>
        <v>0.152190327060036</v>
      </c>
      <c r="U54" s="57" t="n">
        <f aca="false">TAN(M54*(1-N54)*2/PI())*10*PrioriteArmes</f>
        <v>0.0133254326286694</v>
      </c>
      <c r="V54" s="57" t="n">
        <f aca="false">TAN((1-MAX(Data!AK54,03_Hunger!H54))*2/PI())*PrioriteVol</f>
        <v>0.0133824302677411</v>
      </c>
      <c r="W54" s="57" t="n">
        <f aca="false">TAN(SQRT(M54*AY54/(Circulation*Surface))*2/PI())*10*PrioriteEchappe</f>
        <v>0.0238862377497375</v>
      </c>
      <c r="X54" s="57" t="n">
        <f aca="false">POWER(O54,1/3)*PrioriteNettoyage</f>
        <v>0.435633716083894</v>
      </c>
      <c r="Y54" s="57" t="n">
        <f aca="false">TAN(POWER(AX54,3)*2/PI())*PrioriteRange</f>
        <v>0.604191107970156</v>
      </c>
      <c r="Z54" s="57" t="n">
        <f aca="false">SUM(Q54:Y54)</f>
        <v>2.62440438623779</v>
      </c>
      <c r="AA54" s="46" t="n">
        <f aca="false">Q54/Z54</f>
        <v>0.381038838848135</v>
      </c>
      <c r="AB54" s="46" t="n">
        <f aca="false">R54/Z54</f>
        <v>0.020225180215335</v>
      </c>
      <c r="AC54" s="46" t="n">
        <f aca="false">S54/Z54</f>
        <v>0.12525359450386</v>
      </c>
      <c r="AD54" s="46" t="n">
        <f aca="false">U54/Z54</f>
        <v>0.00507750737597726</v>
      </c>
      <c r="AE54" s="46" t="n">
        <f aca="false">T54/Z54</f>
        <v>0.0579904255068742</v>
      </c>
      <c r="AF54" s="46" t="n">
        <f aca="false">V54/Z54</f>
        <v>0.0050992256901862</v>
      </c>
      <c r="AG54" s="46" t="n">
        <f aca="false">W54/Z54</f>
        <v>0.00910158429661047</v>
      </c>
      <c r="AH54" s="46" t="n">
        <f aca="false">X54/Z54</f>
        <v>0.165993365339705</v>
      </c>
      <c r="AI54" s="46" t="n">
        <f aca="false">Y54/Z54</f>
        <v>0.230220278223317</v>
      </c>
      <c r="AK54" s="46" t="n">
        <f aca="false">AA54*03_Hunger!R54</f>
        <v>10.1677833244097</v>
      </c>
      <c r="AL54" s="46" t="n">
        <f aca="false">AB54*03_Hunger!R54</f>
        <v>0.539696296441385</v>
      </c>
      <c r="AM54" s="46" t="n">
        <f aca="false">AC54*03_Hunger!R54</f>
        <v>3.34231390524025</v>
      </c>
      <c r="AN54" s="46" t="n">
        <f aca="false">AE54*03_Hunger!R54</f>
        <v>1.5474382696175</v>
      </c>
      <c r="AO54" s="46" t="n">
        <f aca="false">AD54*03_Hunger!R54</f>
        <v>0.13549011167233</v>
      </c>
      <c r="AP54" s="46" t="n">
        <f aca="false">AF54*03_Hunger!R54</f>
        <v>0.136069651316414</v>
      </c>
      <c r="AQ54" s="46" t="n">
        <f aca="false">AG54*03_Hunger!R54</f>
        <v>0.242870089874667</v>
      </c>
      <c r="AR54" s="46" t="n">
        <f aca="false">AH54*03_Hunger!R54</f>
        <v>4.42942923394846</v>
      </c>
      <c r="AS54" s="46" t="n">
        <f aca="false">AI54*03_Hunger!R54</f>
        <v>6.14328427237559</v>
      </c>
      <c r="AU54" s="41" t="n">
        <f aca="false">03_Hunger!S54-J54</f>
        <v>4.04330379129665</v>
      </c>
      <c r="AV54" s="41" t="n">
        <f aca="false">03_Hunger!T54+J54</f>
        <v>22.6410713635997</v>
      </c>
      <c r="AX54" s="46" t="n">
        <f aca="false">ATAN(Data!W54*Data!W54)*2/PI()</f>
        <v>0.948648395580292</v>
      </c>
      <c r="AY54" s="46" t="n">
        <f aca="false">(1-AX54)*IF(Data!V54=1,Circulation*TrafficQuarantine,Circulation)*Surface</f>
        <v>0.0256758022098539</v>
      </c>
      <c r="AZ54" s="46" t="n">
        <f aca="false">MAX(0,AQ54-AY54)/Surface*TauxDesordre</f>
        <v>0.000434388575329626</v>
      </c>
      <c r="BA54" s="46" t="n">
        <f aca="false">(01_Encounters!E54+01_Encounters!I54+BY54)/Surface*TauxDesordreAgression</f>
        <v>0.000730728200818602</v>
      </c>
      <c r="BB54" s="46" t="n">
        <f aca="false">IF(Data!E53&gt;2*03_Hunger!R54,0,MIN(03_Hunger!R54,(1-AX54)*Convois))</f>
        <v>5.13516044197078</v>
      </c>
      <c r="BC54" s="46" t="n">
        <f aca="false">IF(Data!L53&gt;2*02_Disease!A54,0,MIN(02_Disease!A54,(1-AX54)*ConvoisMed))</f>
        <v>0.394654801695062</v>
      </c>
      <c r="BD54" s="46" t="n">
        <f aca="false">MIN(AY54,AQ54)</f>
        <v>0.0256758022098539</v>
      </c>
      <c r="BE54" s="46" t="n">
        <f aca="false">AU54/(AU54+AV54)*BD54</f>
        <v>0.00389048152025535</v>
      </c>
      <c r="BF54" s="46" t="n">
        <f aca="false">AV54/(AU54+AV54)*BD54</f>
        <v>0.0217853206895985</v>
      </c>
      <c r="BG54" s="46" t="n">
        <f aca="false">BD54*Data!AI54</f>
        <v>0.000342835093549927</v>
      </c>
      <c r="BH54" s="46" t="n">
        <f aca="false">IF(AU53+AV54&gt;0,BE54/(AU54+AV54)*03_Hunger!P54,0)</f>
        <v>0.0076182201905224</v>
      </c>
      <c r="BI54" s="46" t="n">
        <f aca="false">IF(AU53+AV54&gt;0,BE54/(AU54+AV54)*02_Disease!U54,0)</f>
        <v>0.0113004687886307</v>
      </c>
      <c r="BJ54" s="46" t="n">
        <f aca="false">MIN(Data!W54,AS54*TauxRange/Surface)</f>
        <v>0.0122865685447512</v>
      </c>
      <c r="BK54" s="42" t="n">
        <f aca="false">IF(AQ54&gt;0,BD54/AQ54,0)</f>
        <v>0.105718255480137</v>
      </c>
      <c r="BL54" s="46" t="n">
        <f aca="false">BG54+BL53</f>
        <v>3.38581420363042</v>
      </c>
      <c r="BO54" s="46" t="n">
        <f aca="false">AB54*TauxBarricade</f>
        <v>0.020225180215335</v>
      </c>
      <c r="BP54" s="46" t="n">
        <f aca="false">M54*TauxDestruction</f>
        <v>0.0137072265491846</v>
      </c>
      <c r="BQ54" s="46" t="n">
        <f aca="false">ATAN(Data!X54)*2/PI()</f>
        <v>0.391739852733986</v>
      </c>
      <c r="BR54" s="46" t="n">
        <f aca="false">AA54+0.85*AB54+0.5*(1-AA54-AB54)</f>
        <v>0.697598232499435</v>
      </c>
      <c r="BS54" s="46" t="n">
        <f aca="false">BQ54*BR54</f>
        <v>0.273277028866818</v>
      </c>
      <c r="BU54" s="41" t="n">
        <f aca="false">AU54-BE54</f>
        <v>4.03941330977639</v>
      </c>
      <c r="BV54" s="41" t="n">
        <f aca="false">AV54-BF54</f>
        <v>22.6192860429101</v>
      </c>
      <c r="BW54" s="41" t="n">
        <f aca="false">Data!AF54+BE54+BF54</f>
        <v>119.473919471988</v>
      </c>
      <c r="BY54" s="46" t="n">
        <f aca="false">AP54*(03_Hunger!R54-AP54)/Surface</f>
        <v>0.00722483734582748</v>
      </c>
      <c r="BZ54" s="2" t="n">
        <f aca="false">AV54/03_Hunger!R54*BY54*(1-BQ54/2*BR53)</f>
        <v>0.00529468392458142</v>
      </c>
      <c r="CA54" s="46" t="n">
        <f aca="false">AU54*3/(AU54*3+AV54)*BZ54</f>
        <v>0.00184705871682732</v>
      </c>
      <c r="CB54" s="46" t="n">
        <f aca="false">AV54/(AU54*3+AV54)*BZ54</f>
        <v>0.0034476252077541</v>
      </c>
      <c r="CC54" s="46" t="n">
        <f aca="false">MIN(03_Hunger!V54,AR54*03_Hunger!V54/Surface*TauxNettoyage)</f>
        <v>0.0586300831673119</v>
      </c>
      <c r="CE54" s="41" t="n">
        <f aca="false">03_Hunger!P54+F54+E54-BH54</f>
        <v>78.7676960010881</v>
      </c>
      <c r="CF54" s="41" t="n">
        <f aca="false">02_Disease!U54+B54+A54-BI54</f>
        <v>80.2934913101346</v>
      </c>
      <c r="CH54" s="58" t="n">
        <f aca="false">CI54+CJ54</f>
        <v>26.6534046687619</v>
      </c>
      <c r="CI54" s="59" t="n">
        <f aca="false">BU54-CA54</f>
        <v>4.03756625105957</v>
      </c>
      <c r="CJ54" s="59" t="n">
        <f aca="false">BV54-CB54</f>
        <v>22.6158384177023</v>
      </c>
      <c r="CK54" s="59" t="n">
        <f aca="false">03_Hunger!U54</f>
        <v>6.02928002490767</v>
      </c>
      <c r="CL54" s="59" t="n">
        <f aca="false">03_Hunger!V54+CA54+CB54-CC54</f>
        <v>2.15274579356475</v>
      </c>
      <c r="CM54" s="59" t="n">
        <f aca="false">03_Hunger!W54+CC54</f>
        <v>846.690650040777</v>
      </c>
      <c r="CN54" s="58" t="n">
        <f aca="false">SUM(CI54:CM54)</f>
        <v>881.526080528012</v>
      </c>
    </row>
    <row r="55" customFormat="false" ht="12.85" hidden="false" customHeight="false" outlineLevel="0" collapsed="false">
      <c r="A55" s="46" t="n">
        <f aca="false">MIN(Data!L55,AN55*TauxTrouveMedDepot)</f>
        <v>0.394654801695062</v>
      </c>
      <c r="B55" s="46" t="n">
        <f aca="false">MIN(AN55*TauxTrouveMedDepot-A55,MIN(Data!K55,AN55*Data!K55/Surface*TauxTrouveMedVille))</f>
        <v>2.2892089900761</v>
      </c>
      <c r="C55" s="42" t="n">
        <f aca="false">IF(Data!Z55&gt;0,(A55+B55)/Data!Z55,0)</f>
        <v>0.100694970309616</v>
      </c>
      <c r="E55" s="46" t="n">
        <f aca="false">MIN(Data!E55,AM55*TauxTrouveDepot)</f>
        <v>5.13516044197078</v>
      </c>
      <c r="F55" s="46" t="n">
        <f aca="false">MIN(AM55*TauxTrouveDepot-E55,MIN(Data!D55,Data!D55*AM55/Surface*TauxTrouveBouffe))</f>
        <v>21.3909820746484</v>
      </c>
      <c r="G55" s="42" t="n">
        <f aca="false">IF(Data!Z55&gt;0,(E55+F55)/Data!Z55,0)</f>
        <v>0.995225294714719</v>
      </c>
      <c r="I55" s="46" t="n">
        <f aca="false">Data!Q55/Surface</f>
        <v>0.232711732905135</v>
      </c>
      <c r="J55" s="46" t="n">
        <f aca="false">MIN(Data!Q55,03_Hunger!S55,I55*AO55*TauxTrouveArme)</f>
        <v>0.0284820191638018</v>
      </c>
      <c r="L55" s="46" t="n">
        <f aca="false">03_Hunger!U55/(03_Hunger!R55+03_Hunger!U55)</f>
        <v>0.170162044766205</v>
      </c>
      <c r="M55" s="46" t="n">
        <f aca="false">(01_Encounters!E55+01_Encounters!I55+BY54)/Data!Z55</f>
        <v>0.0123296262582647</v>
      </c>
      <c r="N55" s="46" t="n">
        <f aca="false">03_Hunger!T55/03_Hunger!R55</f>
        <v>0.847795484743759</v>
      </c>
      <c r="O55" s="46" t="n">
        <f aca="false">03_Hunger!V55/03_Hunger!R55</f>
        <v>0.0748633114428328</v>
      </c>
      <c r="Q55" s="57" t="n">
        <f aca="false">PrioriteRien</f>
        <v>1</v>
      </c>
      <c r="R55" s="57" t="n">
        <f aca="false">TAN(M55*(1-BQ55)*2/PI())*10*PrioriteBarricade</f>
        <v>0.047527913000934</v>
      </c>
      <c r="S55" s="57" t="n">
        <f aca="false">IF(03_Hunger!G55&gt;StockChercheNourriture,0,TAN(POWER(1-03_Hunger!G55/StockChercheNourriture,2)*2/PI())*TauxPrioriteBouffe)</f>
        <v>0.326894122870154</v>
      </c>
      <c r="T55" s="57" t="n">
        <f aca="false">TAN(POWER(Data!AI55,1/3)*2/PI())*PrioriteMed</f>
        <v>0.147080474593268</v>
      </c>
      <c r="U55" s="57" t="n">
        <f aca="false">TAN(M55*(1-N55)*2/PI())*10*PrioriteArmes</f>
        <v>0.0119469701370814</v>
      </c>
      <c r="V55" s="57" t="n">
        <f aca="false">TAN((1-MAX(Data!AK55,03_Hunger!H55))*2/PI())*PrioriteVol</f>
        <v>0.00949476390742731</v>
      </c>
      <c r="W55" s="57" t="n">
        <f aca="false">TAN(SQRT(M55*AY55/(Circulation*Surface))*2/PI())*10*PrioriteEchappe</f>
        <v>0.0227257004540986</v>
      </c>
      <c r="X55" s="57" t="n">
        <f aca="false">POWER(O55,1/3)*PrioriteNettoyage</f>
        <v>0.421459982200113</v>
      </c>
      <c r="Y55" s="57" t="n">
        <f aca="false">TAN(POWER(AX55,3)*2/PI())*PrioriteRange</f>
        <v>0.603429417058243</v>
      </c>
      <c r="Z55" s="57" t="n">
        <f aca="false">SUM(Q55:Y55)</f>
        <v>2.59055934422132</v>
      </c>
      <c r="AA55" s="46" t="n">
        <f aca="false">Q55/Z55</f>
        <v>0.386017020698897</v>
      </c>
      <c r="AB55" s="46" t="n">
        <f aca="false">R55/Z55</f>
        <v>0.0183465833766569</v>
      </c>
      <c r="AC55" s="46" t="n">
        <f aca="false">S55/Z55</f>
        <v>0.126186695394316</v>
      </c>
      <c r="AD55" s="46" t="n">
        <f aca="false">U55/Z55</f>
        <v>0.00461173381869483</v>
      </c>
      <c r="AE55" s="46" t="n">
        <f aca="false">T55/Z55</f>
        <v>0.0567755666054729</v>
      </c>
      <c r="AF55" s="46" t="n">
        <f aca="false">V55/Z55</f>
        <v>0.0036651404757845</v>
      </c>
      <c r="AG55" s="46" t="n">
        <f aca="false">W55/Z55</f>
        <v>0.00877250718258671</v>
      </c>
      <c r="AH55" s="46" t="n">
        <f aca="false">X55/Z55</f>
        <v>0.162690726672697</v>
      </c>
      <c r="AI55" s="46" t="n">
        <f aca="false">Y55/Z55</f>
        <v>0.232934025774895</v>
      </c>
      <c r="AK55" s="46" t="n">
        <f aca="false">AA55*03_Hunger!R55</f>
        <v>10.2445931580164</v>
      </c>
      <c r="AL55" s="46" t="n">
        <f aca="false">AB55*03_Hunger!R55</f>
        <v>0.486904132344169</v>
      </c>
      <c r="AM55" s="46" t="n">
        <f aca="false">AC55*03_Hunger!R55</f>
        <v>3.34889729455137</v>
      </c>
      <c r="AN55" s="46" t="n">
        <f aca="false">AE55*03_Hunger!R55</f>
        <v>1.506779623696</v>
      </c>
      <c r="AO55" s="46" t="n">
        <f aca="false">AD55*03_Hunger!R55</f>
        <v>0.12239184852537</v>
      </c>
      <c r="AP55" s="46" t="n">
        <f aca="false">AF55*03_Hunger!R55</f>
        <v>0.0972699933630114</v>
      </c>
      <c r="AQ55" s="46" t="n">
        <f aca="false">AG55*03_Hunger!R55</f>
        <v>0.23281555538319</v>
      </c>
      <c r="AR55" s="46" t="n">
        <f aca="false">AH55*03_Hunger!R55</f>
        <v>4.31768605002501</v>
      </c>
      <c r="AS55" s="46" t="n">
        <f aca="false">AI55*03_Hunger!R55</f>
        <v>6.18188887734073</v>
      </c>
      <c r="AU55" s="41" t="n">
        <f aca="false">03_Hunger!S55-J55</f>
        <v>4.01090809060437</v>
      </c>
      <c r="AV55" s="41" t="n">
        <f aca="false">03_Hunger!T55+J55</f>
        <v>22.5283184426409</v>
      </c>
      <c r="AX55" s="46" t="n">
        <f aca="false">ATAN(Data!W55*Data!W55)*2/PI()</f>
        <v>0.94832352199269</v>
      </c>
      <c r="AY55" s="46" t="n">
        <f aca="false">(1-AX55)*IF(Data!V55=1,Circulation*TrafficQuarantine,Circulation)*Surface</f>
        <v>0.025838239003655</v>
      </c>
      <c r="AZ55" s="46" t="n">
        <f aca="false">MAX(0,AQ55-AY55)/Surface*TauxDesordre</f>
        <v>0.00041395463275907</v>
      </c>
      <c r="BA55" s="46" t="n">
        <f aca="false">(01_Encounters!E55+01_Encounters!I55+BY55)/Surface*TauxDesordreAgression</f>
        <v>0.000653091397209144</v>
      </c>
      <c r="BB55" s="46" t="n">
        <f aca="false">IF(Data!E54&gt;2*03_Hunger!R55,0,MIN(03_Hunger!R55,(1-AX55)*Convois))</f>
        <v>5.167647800731</v>
      </c>
      <c r="BC55" s="46" t="n">
        <f aca="false">IF(Data!L54&gt;2*02_Disease!A55,0,MIN(02_Disease!A55,(1-AX55)*ConvoisMed))</f>
        <v>0.354867220468515</v>
      </c>
      <c r="BD55" s="46" t="n">
        <f aca="false">MIN(AY55,AQ55)</f>
        <v>0.025838239003655</v>
      </c>
      <c r="BE55" s="46" t="n">
        <f aca="false">AU55/(AU55+AV55)*BD55</f>
        <v>0.00390496692648173</v>
      </c>
      <c r="BF55" s="46" t="n">
        <f aca="false">AV55/(AU55+AV55)*BD55</f>
        <v>0.0219332720771733</v>
      </c>
      <c r="BG55" s="46" t="n">
        <f aca="false">BD55*Data!AI55</f>
        <v>0.000311874295514334</v>
      </c>
      <c r="BH55" s="46" t="n">
        <f aca="false">IF(AU54+AV55&gt;0,BE55/(AU55+AV55)*03_Hunger!P55,0)</f>
        <v>0.00769409680933183</v>
      </c>
      <c r="BI55" s="46" t="n">
        <f aca="false">IF(AU54+AV55&gt;0,BE55/(AU55+AV55)*02_Disease!U55,0)</f>
        <v>0.0117058630410786</v>
      </c>
      <c r="BJ55" s="46" t="n">
        <f aca="false">MIN(Data!W55,AS55*TauxRange/Surface)</f>
        <v>0.0123637777546815</v>
      </c>
      <c r="BK55" s="42" t="n">
        <f aca="false">IF(AQ55&gt;0,BD55/AQ55,0)</f>
        <v>0.110981583516307</v>
      </c>
      <c r="BL55" s="46" t="n">
        <f aca="false">BG55+BL54</f>
        <v>3.38612607792594</v>
      </c>
      <c r="BO55" s="46" t="n">
        <f aca="false">AB55*TauxBarricade</f>
        <v>0.0183465833766569</v>
      </c>
      <c r="BP55" s="46" t="n">
        <f aca="false">M55*TauxDestruction</f>
        <v>0.0123296262582647</v>
      </c>
      <c r="BQ55" s="46" t="n">
        <f aca="false">ATAN(Data!X55)*2/PI()</f>
        <v>0.394498199171312</v>
      </c>
      <c r="BR55" s="46" t="n">
        <f aca="false">AA55+0.85*AB55+0.5*(1-AA55-AB55)</f>
        <v>0.699429814531278</v>
      </c>
      <c r="BS55" s="46" t="n">
        <f aca="false">BQ55*BR55</f>
        <v>0.275923802279314</v>
      </c>
      <c r="BU55" s="41" t="n">
        <f aca="false">AU55-BE55</f>
        <v>4.00700312367788</v>
      </c>
      <c r="BV55" s="41" t="n">
        <f aca="false">AV55-BF55</f>
        <v>22.5063851705638</v>
      </c>
      <c r="BW55" s="41" t="n">
        <f aca="false">Data!AF55+BE55+BF55</f>
        <v>119.499757710992</v>
      </c>
      <c r="BY55" s="46" t="n">
        <f aca="false">AP55*(03_Hunger!R55-AP55)/Surface</f>
        <v>0.00514401787427877</v>
      </c>
      <c r="BZ55" s="2" t="n">
        <f aca="false">AV55/03_Hunger!R55*BY55*(1-BQ55/2*BR54)</f>
        <v>0.00376574941953417</v>
      </c>
      <c r="CA55" s="46" t="n">
        <f aca="false">AU55*3/(AU55*3+AV55)*BZ55</f>
        <v>0.00131107804866792</v>
      </c>
      <c r="CB55" s="46" t="n">
        <f aca="false">AV55/(AU55*3+AV55)*BZ55</f>
        <v>0.00245467137086625</v>
      </c>
      <c r="CC55" s="46" t="n">
        <f aca="false">MIN(03_Hunger!V55,AR55*03_Hunger!V55/Surface*TauxNettoyage)</f>
        <v>0.0514706444316242</v>
      </c>
      <c r="CE55" s="41" t="n">
        <f aca="false">03_Hunger!P55+F55+E55-BH55</f>
        <v>78.8096411586821</v>
      </c>
      <c r="CF55" s="41" t="n">
        <f aca="false">02_Disease!U55+B55+A55-BI55</f>
        <v>82.2284145790849</v>
      </c>
      <c r="CH55" s="58" t="n">
        <f aca="false">CI55+CJ55</f>
        <v>26.5096225448221</v>
      </c>
      <c r="CI55" s="59" t="n">
        <f aca="false">BU55-CA55</f>
        <v>4.00569204562922</v>
      </c>
      <c r="CJ55" s="59" t="n">
        <f aca="false">BV55-CB55</f>
        <v>22.5039304991929</v>
      </c>
      <c r="CK55" s="59" t="n">
        <f aca="false">03_Hunger!U55</f>
        <v>5.4419890352427</v>
      </c>
      <c r="CL55" s="59" t="n">
        <f aca="false">03_Hunger!V55+CA55+CB55-CC55</f>
        <v>1.93910948639814</v>
      </c>
      <c r="CM55" s="59" t="n">
        <f aca="false">03_Hunger!W55+CC55</f>
        <v>847.609521222545</v>
      </c>
      <c r="CN55" s="58" t="n">
        <f aca="false">SUM(CI55:CM55)</f>
        <v>881.500242289008</v>
      </c>
    </row>
    <row r="56" customFormat="false" ht="12.85" hidden="false" customHeight="false" outlineLevel="0" collapsed="false">
      <c r="A56" s="46" t="n">
        <f aca="false">MIN(Data!L56,AN56*TauxTrouveMedDepot)</f>
        <v>0.354867220468515</v>
      </c>
      <c r="B56" s="46" t="n">
        <f aca="false">MIN(AN56*TauxTrouveMedDepot-A56,MIN(Data!K56,AN56*Data!K56/Surface*TauxTrouveMedVille))</f>
        <v>2.22336662171428</v>
      </c>
      <c r="C56" s="42" t="n">
        <f aca="false">IF(Data!Z56&gt;0,(A56+B56)/Data!Z56,0)</f>
        <v>0.0972565278069709</v>
      </c>
      <c r="E56" s="46" t="n">
        <f aca="false">MIN(Data!E56,AM56*TauxTrouveDepot)</f>
        <v>5.167647800731</v>
      </c>
      <c r="F56" s="46" t="n">
        <f aca="false">MIN(AM56*TauxTrouveDepot-E56,MIN(Data!D56,Data!D56*AM56/Surface*TauxTrouveBouffe))</f>
        <v>21.3685243613406</v>
      </c>
      <c r="G56" s="42" t="n">
        <f aca="false">IF(Data!Z56&gt;0,(E56+F56)/Data!Z56,0)</f>
        <v>1.00100150868631</v>
      </c>
      <c r="I56" s="46" t="n">
        <f aca="false">Data!Q56/Surface</f>
        <v>0.232804413575396</v>
      </c>
      <c r="J56" s="46" t="n">
        <f aca="false">MIN(Data!Q56,03_Hunger!S56,I56*AO56*TauxTrouveArme)</f>
        <v>0.025720779016622</v>
      </c>
      <c r="L56" s="46" t="n">
        <f aca="false">03_Hunger!U56/(03_Hunger!R56+03_Hunger!U56)</f>
        <v>0.156804598229971</v>
      </c>
      <c r="M56" s="46" t="n">
        <f aca="false">(01_Encounters!E56+01_Encounters!I56+BY55)/Data!Z56</f>
        <v>0.0110780214924761</v>
      </c>
      <c r="N56" s="46" t="n">
        <f aca="false">03_Hunger!T56/03_Hunger!R56</f>
        <v>0.848241640614462</v>
      </c>
      <c r="O56" s="46" t="n">
        <f aca="false">03_Hunger!V56/03_Hunger!R56</f>
        <v>0.0677461420196334</v>
      </c>
      <c r="Q56" s="57" t="n">
        <f aca="false">PrioriteRien</f>
        <v>1</v>
      </c>
      <c r="R56" s="57" t="n">
        <f aca="false">TAN(M56*(1-BQ56)*2/PI())*10*PrioriteBarricade</f>
        <v>0.042524676813335</v>
      </c>
      <c r="S56" s="57" t="n">
        <f aca="false">IF(03_Hunger!G56&gt;StockChercheNourriture,0,TAN(POWER(1-03_Hunger!G56/StockChercheNourriture,2)*2/PI())*TauxPrioriteBouffe)</f>
        <v>0.325148771952343</v>
      </c>
      <c r="T56" s="57" t="n">
        <f aca="false">TAN(POWER(Data!AI56,1/3)*2/PI())*PrioriteMed</f>
        <v>0.142133107065593</v>
      </c>
      <c r="U56" s="57" t="n">
        <f aca="false">TAN(M56*(1-N56)*2/PI())*10*PrioriteArmes</f>
        <v>0.0107027434440869</v>
      </c>
      <c r="V56" s="57" t="n">
        <f aca="false">TAN((1-MAX(Data!AK56,03_Hunger!H56))*2/PI())*PrioriteVol</f>
        <v>0.0057573918503086</v>
      </c>
      <c r="W56" s="57" t="n">
        <f aca="false">TAN(SQRT(M56*AY56/(Circulation*Surface))*2/PI())*10*PrioriteEchappe</f>
        <v>0.0216106961057831</v>
      </c>
      <c r="X56" s="57" t="n">
        <f aca="false">POWER(O56,1/3)*PrioriteNettoyage</f>
        <v>0.40765695489666</v>
      </c>
      <c r="Y56" s="57" t="n">
        <f aca="false">TAN(POWER(AX56,3)*2/PI())*PrioriteRange</f>
        <v>0.602649404436556</v>
      </c>
      <c r="Z56" s="57" t="n">
        <f aca="false">SUM(Q56:Y56)</f>
        <v>2.55818374656466</v>
      </c>
      <c r="AA56" s="46" t="n">
        <f aca="false">Q56/Z56</f>
        <v>0.39090233504254</v>
      </c>
      <c r="AB56" s="46" t="n">
        <f aca="false">R56/Z56</f>
        <v>0.016622995463262</v>
      </c>
      <c r="AC56" s="46" t="n">
        <f aca="false">S56/Z56</f>
        <v>0.127101414192385</v>
      </c>
      <c r="AD56" s="46" t="n">
        <f aca="false">U56/Z56</f>
        <v>0.00418372740365481</v>
      </c>
      <c r="AE56" s="46" t="n">
        <f aca="false">T56/Z56</f>
        <v>0.0555601634387914</v>
      </c>
      <c r="AF56" s="46" t="n">
        <f aca="false">V56/Z56</f>
        <v>0.00225057791804052</v>
      </c>
      <c r="AG56" s="46" t="n">
        <f aca="false">W56/Z56</f>
        <v>0.00844767156964534</v>
      </c>
      <c r="AH56" s="46" t="n">
        <f aca="false">X56/Z56</f>
        <v>0.159354055565436</v>
      </c>
      <c r="AI56" s="46" t="n">
        <f aca="false">Y56/Z56</f>
        <v>0.235577059406245</v>
      </c>
      <c r="AK56" s="46" t="n">
        <f aca="false">AA56*03_Hunger!R56</f>
        <v>10.3228066642766</v>
      </c>
      <c r="AL56" s="46" t="n">
        <f aca="false">AB56*03_Hunger!R56</f>
        <v>0.438974017204903</v>
      </c>
      <c r="AM56" s="46" t="n">
        <f aca="false">AC56*03_Hunger!R56</f>
        <v>3.35644790999099</v>
      </c>
      <c r="AN56" s="46" t="n">
        <f aca="false">AE56*03_Hunger!R56</f>
        <v>1.46721258483104</v>
      </c>
      <c r="AO56" s="46" t="n">
        <f aca="false">AD56*03_Hunger!R56</f>
        <v>0.110482351350663</v>
      </c>
      <c r="AP56" s="46" t="n">
        <f aca="false">AF56*03_Hunger!R56</f>
        <v>0.0594324429612174</v>
      </c>
      <c r="AQ56" s="46" t="n">
        <f aca="false">AG56*03_Hunger!R56</f>
        <v>0.223083037780434</v>
      </c>
      <c r="AR56" s="46" t="n">
        <f aca="false">AH56*03_Hunger!R56</f>
        <v>4.20816393074595</v>
      </c>
      <c r="AS56" s="46" t="n">
        <f aca="false">AI56*03_Hunger!R56</f>
        <v>6.22103328834</v>
      </c>
      <c r="AU56" s="41" t="n">
        <f aca="false">03_Hunger!S56-J56</f>
        <v>3.98185877011612</v>
      </c>
      <c r="AV56" s="41" t="n">
        <f aca="false">03_Hunger!T56+J56</f>
        <v>22.4257774573657</v>
      </c>
      <c r="AX56" s="46" t="n">
        <f aca="false">ATAN(Data!W56*Data!W56)*2/PI()</f>
        <v>0.947990375851055</v>
      </c>
      <c r="AY56" s="46" t="n">
        <f aca="false">(1-AX56)*IF(Data!V56=1,Circulation*TrafficQuarantine,Circulation)*Surface</f>
        <v>0.0260048120744725</v>
      </c>
      <c r="AZ56" s="46" t="n">
        <f aca="false">MAX(0,AQ56-AY56)/Surface*TauxDesordre</f>
        <v>0.000394156451411923</v>
      </c>
      <c r="BA56" s="46" t="n">
        <f aca="false">(01_Encounters!E56+01_Encounters!I56+BY56)/Surface*TauxDesordreAgression</f>
        <v>0.000583324053343595</v>
      </c>
      <c r="BB56" s="46" t="n">
        <f aca="false">IF(Data!E55&gt;2*03_Hunger!R56,0,MIN(03_Hunger!R56,(1-AX56)*Convois))</f>
        <v>5.20096241489449</v>
      </c>
      <c r="BC56" s="46" t="n">
        <f aca="false">IF(Data!L55&gt;2*02_Disease!A56,0,MIN(02_Disease!A56,(1-AX56)*ConvoisMed))</f>
        <v>0.319152647213344</v>
      </c>
      <c r="BD56" s="46" t="n">
        <f aca="false">MIN(AY56,AQ56)</f>
        <v>0.0260048120744725</v>
      </c>
      <c r="BE56" s="46" t="n">
        <f aca="false">AU56/(AU56+AV56)*BD56</f>
        <v>0.00392111918431383</v>
      </c>
      <c r="BF56" s="46" t="n">
        <f aca="false">AV56/(AU56+AV56)*BD56</f>
        <v>0.0220836928901586</v>
      </c>
      <c r="BG56" s="46" t="n">
        <f aca="false">BD56*Data!AI56</f>
        <v>0.000283662174970002</v>
      </c>
      <c r="BH56" s="46" t="n">
        <f aca="false">IF(AU55+AV56&gt;0,BE56/(AU56+AV56)*03_Hunger!P56,0)</f>
        <v>0.00777181259922541</v>
      </c>
      <c r="BI56" s="46" t="n">
        <f aca="false">IF(AU55+AV56&gt;0,BE56/(AU56+AV56)*02_Disease!U56,0)</f>
        <v>0.0121100287454623</v>
      </c>
      <c r="BJ56" s="46" t="n">
        <f aca="false">MIN(Data!W56,AS56*TauxRange/Surface)</f>
        <v>0.01244206657668</v>
      </c>
      <c r="BK56" s="42" t="n">
        <f aca="false">IF(AQ56&gt;0,BD56/AQ56,0)</f>
        <v>0.116570100233561</v>
      </c>
      <c r="BL56" s="46" t="n">
        <f aca="false">BG56+BL55</f>
        <v>3.38640974010091</v>
      </c>
      <c r="BO56" s="46" t="n">
        <f aca="false">AB56*TauxBarricade</f>
        <v>0.016622995463262</v>
      </c>
      <c r="BP56" s="46" t="n">
        <f aca="false">M56*TauxDestruction</f>
        <v>0.0110780214924761</v>
      </c>
      <c r="BQ56" s="46" t="n">
        <f aca="false">ATAN(Data!X56)*2/PI()</f>
        <v>0.397029482729926</v>
      </c>
      <c r="BR56" s="46" t="n">
        <f aca="false">AA56+0.85*AB56+0.5*(1-AA56-AB56)</f>
        <v>0.701269215933412</v>
      </c>
      <c r="BS56" s="46" t="n">
        <f aca="false">BQ56*BR56</f>
        <v>0.278424554056463</v>
      </c>
      <c r="BU56" s="41" t="n">
        <f aca="false">AU56-BE56</f>
        <v>3.97793765093181</v>
      </c>
      <c r="BV56" s="41" t="n">
        <f aca="false">AV56-BF56</f>
        <v>22.4036937644755</v>
      </c>
      <c r="BW56" s="41" t="n">
        <f aca="false">Data!AF56+BE56+BF56</f>
        <v>119.525762523066</v>
      </c>
      <c r="BY56" s="46" t="n">
        <f aca="false">AP56*(03_Hunger!R56-AP56)/Surface</f>
        <v>0.0031318762371081</v>
      </c>
      <c r="BZ56" s="2" t="n">
        <f aca="false">AV56/03_Hunger!R56*BY56*(1-BQ56/2*BR55)</f>
        <v>0.00229035511925516</v>
      </c>
      <c r="CA56" s="46" t="n">
        <f aca="false">AU56*3/(AU56*3+AV56)*BZ56</f>
        <v>0.000796000414756987</v>
      </c>
      <c r="CB56" s="46" t="n">
        <f aca="false">AV56/(AU56*3+AV56)*BZ56</f>
        <v>0.00149435470449817</v>
      </c>
      <c r="CC56" s="46" t="n">
        <f aca="false">MIN(03_Hunger!V56,AR56*03_Hunger!V56/Surface*TauxNettoyage)</f>
        <v>0.0451708223422111</v>
      </c>
      <c r="CE56" s="41" t="n">
        <f aca="false">03_Hunger!P56+F56+E56-BH56</f>
        <v>78.8693750307658</v>
      </c>
      <c r="CF56" s="41" t="n">
        <f aca="false">02_Disease!U56+B56+A56-BI56</f>
        <v>84.1237655943461</v>
      </c>
      <c r="CH56" s="58" t="n">
        <f aca="false">CI56+CJ56</f>
        <v>26.3793410602881</v>
      </c>
      <c r="CI56" s="59" t="n">
        <f aca="false">BU56-CA56</f>
        <v>3.97714165051705</v>
      </c>
      <c r="CJ56" s="59" t="n">
        <f aca="false">BV56-CB56</f>
        <v>22.402199409771</v>
      </c>
      <c r="CK56" s="59" t="n">
        <f aca="false">03_Hunger!U56</f>
        <v>4.91088872183255</v>
      </c>
      <c r="CL56" s="59" t="n">
        <f aca="false">03_Hunger!V56+CA56+CB56-CC56</f>
        <v>1.74613500704684</v>
      </c>
      <c r="CM56" s="59" t="n">
        <f aca="false">03_Hunger!W56+CC56</f>
        <v>848.437872687766</v>
      </c>
      <c r="CN56" s="58" t="n">
        <f aca="false">SUM(CI56:CM56)</f>
        <v>881.474237476934</v>
      </c>
    </row>
    <row r="57" customFormat="false" ht="12.85" hidden="false" customHeight="false" outlineLevel="0" collapsed="false">
      <c r="A57" s="46" t="n">
        <f aca="false">MIN(Data!L57,AN57*TauxTrouveMedDepot)</f>
        <v>0.319152647213344</v>
      </c>
      <c r="B57" s="46" t="n">
        <f aca="false">MIN(AN57*TauxTrouveMedDepot-A57,MIN(Data!K57,AN57*Data!K57/Surface*TauxTrouveMedVille))</f>
        <v>2.15951071397591</v>
      </c>
      <c r="C57" s="42" t="n">
        <f aca="false">IF(Data!Z57&gt;0,(A57+B57)/Data!Z57,0)</f>
        <v>0.0939622925199097</v>
      </c>
      <c r="E57" s="46" t="n">
        <f aca="false">MIN(Data!E57,AM57*TauxTrouveDepot)</f>
        <v>5.20096241489449</v>
      </c>
      <c r="F57" s="46" t="n">
        <f aca="false">MIN(AM57*TauxTrouveDepot-E57,MIN(Data!D57,Data!D57*AM57/Surface*TauxTrouveBouffe))</f>
        <v>21.3511669495566</v>
      </c>
      <c r="G57" s="42" t="n">
        <f aca="false">IF(Data!Z57&gt;0,(E57+F57)/Data!Z57,0)</f>
        <v>1.00655013723687</v>
      </c>
      <c r="I57" s="46" t="n">
        <f aca="false">Data!Q57/Surface</f>
        <v>0.232885330036923</v>
      </c>
      <c r="J57" s="46" t="n">
        <f aca="false">MIN(Data!Q57,03_Hunger!S57,I57*AO57*TauxTrouveArme)</f>
        <v>0.0232046189716027</v>
      </c>
      <c r="L57" s="46" t="n">
        <f aca="false">03_Hunger!U57/(03_Hunger!R57+03_Hunger!U57)</f>
        <v>0.144231206910449</v>
      </c>
      <c r="M57" s="46" t="n">
        <f aca="false">(01_Encounters!E57+01_Encounters!I57+BY56)/Data!Z57</f>
        <v>0.00994050202552445</v>
      </c>
      <c r="N57" s="46" t="n">
        <f aca="false">03_Hunger!T57/03_Hunger!R57</f>
        <v>0.848637670718095</v>
      </c>
      <c r="O57" s="46" t="n">
        <f aca="false">03_Hunger!V57/03_Hunger!R57</f>
        <v>0.0612619447202586</v>
      </c>
      <c r="Q57" s="57" t="n">
        <f aca="false">PrioriteRien</f>
        <v>1</v>
      </c>
      <c r="R57" s="57" t="n">
        <f aca="false">TAN(M57*(1-BQ57)*2/PI())*10*PrioriteBarricade</f>
        <v>0.0380112723651503</v>
      </c>
      <c r="S57" s="57" t="n">
        <f aca="false">IF(03_Hunger!G57&gt;StockChercheNourriture,0,TAN(POWER(1-03_Hunger!G57/StockChercheNourriture,2)*2/PI())*TauxPrioriteBouffe)</f>
        <v>0.323475052896801</v>
      </c>
      <c r="T57" s="57" t="n">
        <f aca="false">TAN(POWER(Data!AI57,1/3)*2/PI())*PrioriteMed</f>
        <v>0.137343814574759</v>
      </c>
      <c r="U57" s="57" t="n">
        <f aca="false">TAN(M57*(1-N57)*2/PI())*10*PrioriteArmes</f>
        <v>0.00957869569286628</v>
      </c>
      <c r="V57" s="57" t="n">
        <f aca="false">TAN((1-MAX(Data!AK57,03_Hunger!H57))*2/PI())*PrioriteVol</f>
        <v>0.00216112285277571</v>
      </c>
      <c r="W57" s="57" t="n">
        <f aca="false">TAN(SQRT(M57*AY57/(Circulation*Surface))*2/PI())*10*PrioriteEchappe</f>
        <v>0.020538202117008</v>
      </c>
      <c r="X57" s="57" t="n">
        <f aca="false">POWER(O57,1/3)*PrioriteNettoyage</f>
        <v>0.394212380710445</v>
      </c>
      <c r="Y57" s="57" t="n">
        <f aca="false">TAN(POWER(AX57,3)*2/PI())*PrioriteRange</f>
        <v>0.601851225087324</v>
      </c>
      <c r="Z57" s="57" t="n">
        <f aca="false">SUM(Q57:Y57)</f>
        <v>2.52717176629713</v>
      </c>
      <c r="AA57" s="46" t="n">
        <f aca="false">Q57/Z57</f>
        <v>0.395699260863943</v>
      </c>
      <c r="AB57" s="46" t="n">
        <f aca="false">R57/Z57</f>
        <v>0.015041032379388</v>
      </c>
      <c r="AC57" s="46" t="n">
        <f aca="false">S57/Z57</f>
        <v>0.127998839339189</v>
      </c>
      <c r="AD57" s="46" t="n">
        <f aca="false">U57/Z57</f>
        <v>0.00379028280570782</v>
      </c>
      <c r="AE57" s="46" t="n">
        <f aca="false">T57/Z57</f>
        <v>0.0543468459114665</v>
      </c>
      <c r="AF57" s="46" t="n">
        <f aca="false">V57/Z57</f>
        <v>0.000855154715479523</v>
      </c>
      <c r="AG57" s="46" t="n">
        <f aca="false">W57/Z57</f>
        <v>0.00812695139717433</v>
      </c>
      <c r="AH57" s="46" t="n">
        <f aca="false">X57/Z57</f>
        <v>0.155989547670538</v>
      </c>
      <c r="AI57" s="46" t="n">
        <f aca="false">Y57/Z57</f>
        <v>0.238152084917113</v>
      </c>
      <c r="AK57" s="46" t="n">
        <f aca="false">AA57*03_Hunger!R57</f>
        <v>10.4022175672733</v>
      </c>
      <c r="AL57" s="46" t="n">
        <f aca="false">AB57*03_Hunger!R57</f>
        <v>0.395401525151177</v>
      </c>
      <c r="AM57" s="46" t="n">
        <f aca="false">AC57*03_Hunger!R57</f>
        <v>3.36485787781776</v>
      </c>
      <c r="AN57" s="46" t="n">
        <f aca="false">AE57*03_Hunger!R57</f>
        <v>1.42868024072588</v>
      </c>
      <c r="AO57" s="46" t="n">
        <f aca="false">AD57*03_Hunger!R57</f>
        <v>0.0996396766078987</v>
      </c>
      <c r="AP57" s="46" t="n">
        <f aca="false">AF57*03_Hunger!R57</f>
        <v>0.0224804701041792</v>
      </c>
      <c r="AQ57" s="46" t="n">
        <f aca="false">AG57*03_Hunger!R57</f>
        <v>0.21364284686175</v>
      </c>
      <c r="AR57" s="46" t="n">
        <f aca="false">AH57*03_Hunger!R57</f>
        <v>4.10068295186282</v>
      </c>
      <c r="AS57" s="46" t="n">
        <f aca="false">AI57*03_Hunger!R57</f>
        <v>6.26058738648832</v>
      </c>
      <c r="AU57" s="41" t="n">
        <f aca="false">03_Hunger!S57-J57</f>
        <v>3.95583713420726</v>
      </c>
      <c r="AV57" s="41" t="n">
        <f aca="false">03_Hunger!T57+J57</f>
        <v>22.3323534086858</v>
      </c>
      <c r="AX57" s="46" t="n">
        <f aca="false">ATAN(Data!W57*Data!W57)*2/PI()</f>
        <v>0.947648989880575</v>
      </c>
      <c r="AY57" s="46" t="n">
        <f aca="false">(1-AX57)*IF(Data!V57=1,Circulation*TrafficQuarantine,Circulation)*Surface</f>
        <v>0.0261755050597126</v>
      </c>
      <c r="AZ57" s="46" t="n">
        <f aca="false">MAX(0,AQ57-AY57)/Surface*TauxDesordre</f>
        <v>0.000374934683604075</v>
      </c>
      <c r="BA57" s="46" t="n">
        <f aca="false">(01_Encounters!E57+01_Encounters!I57+BY57)/Surface*TauxDesordreAgression</f>
        <v>0.000520545896049597</v>
      </c>
      <c r="BB57" s="46" t="n">
        <f aca="false">IF(Data!E56&gt;2*03_Hunger!R57,0,MIN(03_Hunger!R57,(1-AX57)*Convois))</f>
        <v>5.23510101194251</v>
      </c>
      <c r="BC57" s="46" t="n">
        <f aca="false">IF(Data!L56&gt;2*02_Disease!A57,0,MIN(02_Disease!A57,(1-AX57)*ConvoisMed))</f>
        <v>0.287080255178589</v>
      </c>
      <c r="BD57" s="46" t="n">
        <f aca="false">MIN(AY57,AQ57)</f>
        <v>0.0261755050597126</v>
      </c>
      <c r="BE57" s="46" t="n">
        <f aca="false">AU57/(AU57+AV57)*BD57</f>
        <v>0.00393888026461502</v>
      </c>
      <c r="BF57" s="46" t="n">
        <f aca="false">AV57/(AU57+AV57)*BD57</f>
        <v>0.0222366247950975</v>
      </c>
      <c r="BG57" s="46" t="n">
        <f aca="false">BD57*Data!AI57</f>
        <v>0.000257962145305034</v>
      </c>
      <c r="BH57" s="46" t="n">
        <f aca="false">IF(AU56+AV57&gt;0,BE57/(AU57+AV57)*03_Hunger!P57,0)</f>
        <v>0.00785139645631279</v>
      </c>
      <c r="BI57" s="46" t="n">
        <f aca="false">IF(AU56+AV57&gt;0,BE57/(AU57+AV57)*02_Disease!U57,0)</f>
        <v>0.0125132296090255</v>
      </c>
      <c r="BJ57" s="46" t="n">
        <f aca="false">MIN(Data!W57,AS57*TauxRange/Surface)</f>
        <v>0.0125211747729766</v>
      </c>
      <c r="BK57" s="42" t="n">
        <f aca="false">IF(AQ57&gt;0,BD57/AQ57,0)</f>
        <v>0.122519922591422</v>
      </c>
      <c r="BL57" s="46" t="n">
        <f aca="false">BG57+BL56</f>
        <v>3.38666770224621</v>
      </c>
      <c r="BO57" s="46" t="n">
        <f aca="false">AB57*TauxBarricade</f>
        <v>0.015041032379388</v>
      </c>
      <c r="BP57" s="46" t="n">
        <f aca="false">M57*TauxDestruction</f>
        <v>0.00994050202552445</v>
      </c>
      <c r="BQ57" s="46" t="n">
        <f aca="false">ATAN(Data!X57)*2/PI()</f>
        <v>0.39934945647333</v>
      </c>
      <c r="BR57" s="46" t="n">
        <f aca="false">AA57+0.85*AB57+0.5*(1-AA57-AB57)</f>
        <v>0.703113991764758</v>
      </c>
      <c r="BS57" s="46" t="n">
        <f aca="false">BQ57*BR57</f>
        <v>0.28078819045005</v>
      </c>
      <c r="BU57" s="41" t="n">
        <f aca="false">AU57-BE57</f>
        <v>3.95189825394264</v>
      </c>
      <c r="BV57" s="41" t="n">
        <f aca="false">AV57-BF57</f>
        <v>22.3101167838907</v>
      </c>
      <c r="BW57" s="41" t="n">
        <f aca="false">Data!AF57+BE57+BF57</f>
        <v>119.551938028126</v>
      </c>
      <c r="BY57" s="46" t="n">
        <f aca="false">AP57*(03_Hunger!R57-AP57)/Surface</f>
        <v>0.00118093102011274</v>
      </c>
      <c r="BZ57" s="2" t="n">
        <f aca="false">AV57/03_Hunger!R57*BY57*(1-BQ57/2*BR56)</f>
        <v>0.000862747642037628</v>
      </c>
      <c r="CA57" s="46" t="n">
        <f aca="false">AU57*3/(AU57*3+AV57)*BZ57</f>
        <v>0.000299377425494423</v>
      </c>
      <c r="CB57" s="46" t="n">
        <f aca="false">AV57/(AU57*3+AV57)*BZ57</f>
        <v>0.000563370216543204</v>
      </c>
      <c r="CC57" s="46" t="n">
        <f aca="false">MIN(03_Hunger!V57,AR57*03_Hunger!V57/Surface*TauxNettoyage)</f>
        <v>0.0396240548487247</v>
      </c>
      <c r="CE57" s="41" t="n">
        <f aca="false">03_Hunger!P57+F57+E57-BH57</f>
        <v>78.9447045373257</v>
      </c>
      <c r="CF57" s="41" t="n">
        <f aca="false">02_Disease!U57+B57+A57-BI57</f>
        <v>85.9797738444314</v>
      </c>
      <c r="CH57" s="58" t="n">
        <f aca="false">CI57+CJ57</f>
        <v>26.2611522901913</v>
      </c>
      <c r="CI57" s="59" t="n">
        <f aca="false">BU57-CA57</f>
        <v>3.95159887651715</v>
      </c>
      <c r="CJ57" s="59" t="n">
        <f aca="false">BV57-CB57</f>
        <v>22.3095534136742</v>
      </c>
      <c r="CK57" s="59" t="n">
        <f aca="false">03_Hunger!U57</f>
        <v>4.43060962272852</v>
      </c>
      <c r="CL57" s="59" t="n">
        <f aca="false">03_Hunger!V57+CA57+CB57-CC57</f>
        <v>1.57170436862765</v>
      </c>
      <c r="CM57" s="59" t="n">
        <f aca="false">03_Hunger!W57+CC57</f>
        <v>849.184595690327</v>
      </c>
      <c r="CN57" s="58" t="n">
        <f aca="false">SUM(CI57:CM57)</f>
        <v>881.448061971874</v>
      </c>
    </row>
    <row r="58" customFormat="false" ht="12.85" hidden="false" customHeight="false" outlineLevel="0" collapsed="false">
      <c r="A58" s="46" t="n">
        <f aca="false">MIN(Data!L58,AN58*TauxTrouveMedDepot)</f>
        <v>0.287080255178589</v>
      </c>
      <c r="B58" s="46" t="n">
        <f aca="false">MIN(AN58*TauxTrouveMedDepot-A58,MIN(Data!K58,AN58*Data!K58/Surface*TauxTrouveMedVille))</f>
        <v>2.09645030916545</v>
      </c>
      <c r="C58" s="42" t="n">
        <f aca="false">IF(Data!Z58&gt;0,(A58+B58)/Data!Z58,0)</f>
        <v>0.0907626039408139</v>
      </c>
      <c r="E58" s="46" t="n">
        <f aca="false">MIN(Data!E58,AM58*TauxTrouveDepot)</f>
        <v>5.23510101194251</v>
      </c>
      <c r="F58" s="46" t="n">
        <f aca="false">MIN(AM58*TauxTrouveDepot-E58,MIN(Data!D58,Data!D58*AM58/Surface*TauxTrouveBouffe))</f>
        <v>21.3271383736365</v>
      </c>
      <c r="G58" s="42" t="n">
        <f aca="false">IF(Data!Z58&gt;0,(E58+F58)/Data!Z58,0)</f>
        <v>1.01146511364241</v>
      </c>
      <c r="I58" s="46" t="n">
        <f aca="false">Data!Q58/Surface</f>
        <v>0.232955739366134</v>
      </c>
      <c r="J58" s="46" t="n">
        <f aca="false">MIN(Data!Q58,03_Hunger!S58,I58*AO58*TauxTrouveArme)</f>
        <v>0.0208980408127618</v>
      </c>
      <c r="L58" s="46" t="n">
        <f aca="false">03_Hunger!U58/(03_Hunger!R58+03_Hunger!U58)</f>
        <v>0.132432117348441</v>
      </c>
      <c r="M58" s="46" t="n">
        <f aca="false">(01_Encounters!E58+01_Encounters!I58+BY57)/Data!Z58</f>
        <v>0.00890618798890984</v>
      </c>
      <c r="N58" s="46" t="n">
        <f aca="false">03_Hunger!T58/03_Hunger!R58</f>
        <v>0.848986742329221</v>
      </c>
      <c r="O58" s="46" t="n">
        <f aca="false">03_Hunger!V58/03_Hunger!R58</f>
        <v>0.0553551372743385</v>
      </c>
      <c r="Q58" s="57" t="n">
        <f aca="false">PrioriteRien</f>
        <v>1</v>
      </c>
      <c r="R58" s="57" t="n">
        <f aca="false">TAN(M58*(1-BQ58)*2/PI())*10*PrioriteBarricade</f>
        <v>0.0339357619435306</v>
      </c>
      <c r="S58" s="57" t="n">
        <f aca="false">IF(03_Hunger!G58&gt;StockChercheNourriture,0,TAN(POWER(1-03_Hunger!G58/StockChercheNourriture,2)*2/PI())*TauxPrioriteBouffe)</f>
        <v>0.321868183772117</v>
      </c>
      <c r="T58" s="57" t="n">
        <f aca="false">TAN(POWER(Data!AI58,1/3)*2/PI())*PrioriteMed</f>
        <v>0.13270797276128</v>
      </c>
      <c r="U58" s="57" t="n">
        <f aca="false">TAN(M58*(1-N58)*2/PI())*10*PrioriteArmes</f>
        <v>0.00856223539208179</v>
      </c>
      <c r="V58" s="57" t="n">
        <f aca="false">TAN((1-MAX(Data!AK58,03_Hunger!H58))*2/PI())*PrioriteVol</f>
        <v>0</v>
      </c>
      <c r="W58" s="57" t="n">
        <f aca="false">TAN(SQRT(M58*AY58/(Circulation*Surface))*2/PI())*10*PrioriteEchappe</f>
        <v>0.0195051578712946</v>
      </c>
      <c r="X58" s="57" t="n">
        <f aca="false">POWER(O58,1/3)*PrioriteNettoyage</f>
        <v>0.381112017990448</v>
      </c>
      <c r="Y58" s="57" t="n">
        <f aca="false">TAN(POWER(AX58,3)*2/PI())*PrioriteRange</f>
        <v>0.601034992013143</v>
      </c>
      <c r="Z58" s="57" t="n">
        <f aca="false">SUM(Q58:Y58)</f>
        <v>2.4987263217439</v>
      </c>
      <c r="AA58" s="46" t="n">
        <f aca="false">Q58/Z58</f>
        <v>0.400203892398303</v>
      </c>
      <c r="AB58" s="46" t="n">
        <f aca="false">R58/Z58</f>
        <v>0.0135812240213031</v>
      </c>
      <c r="AC58" s="46" t="n">
        <f aca="false">S58/Z58</f>
        <v>0.128812899984773</v>
      </c>
      <c r="AD58" s="46" t="n">
        <f aca="false">U58/Z58</f>
        <v>0.00342663993154164</v>
      </c>
      <c r="AE58" s="46" t="n">
        <f aca="false">T58/Z58</f>
        <v>0.053110247251352</v>
      </c>
      <c r="AF58" s="46" t="n">
        <f aca="false">V58/Z58</f>
        <v>0</v>
      </c>
      <c r="AG58" s="46" t="n">
        <f aca="false">W58/Z58</f>
        <v>0.00780604010193547</v>
      </c>
      <c r="AH58" s="46" t="n">
        <f aca="false">X58/Z58</f>
        <v>0.152522513039549</v>
      </c>
      <c r="AI58" s="46" t="n">
        <f aca="false">Y58/Z58</f>
        <v>0.240536543271243</v>
      </c>
      <c r="AK58" s="46" t="n">
        <f aca="false">AA58*03_Hunger!R58</f>
        <v>10.47719422921</v>
      </c>
      <c r="AL58" s="46" t="n">
        <f aca="false">AB58*03_Hunger!R58</f>
        <v>0.355551569198602</v>
      </c>
      <c r="AM58" s="46" t="n">
        <f aca="false">AC58*03_Hunger!R58</f>
        <v>3.37227547758352</v>
      </c>
      <c r="AN58" s="46" t="n">
        <f aca="false">AE58*03_Hunger!R58</f>
        <v>1.39040720638463</v>
      </c>
      <c r="AO58" s="46" t="n">
        <f aca="false">AD58*03_Hunger!R58</f>
        <v>0.0897082032390567</v>
      </c>
      <c r="AP58" s="46" t="n">
        <f aca="false">AF58*03_Hunger!R58</f>
        <v>0</v>
      </c>
      <c r="AQ58" s="46" t="n">
        <f aca="false">AG58*03_Hunger!R58</f>
        <v>0.204359327488957</v>
      </c>
      <c r="AR58" s="46" t="n">
        <f aca="false">AH58*03_Hunger!R58</f>
        <v>3.99298463557209</v>
      </c>
      <c r="AS58" s="46" t="n">
        <f aca="false">AI58*03_Hunger!R58</f>
        <v>6.29716034987337</v>
      </c>
      <c r="AU58" s="41" t="n">
        <f aca="false">03_Hunger!S58-J58</f>
        <v>3.9325748310298</v>
      </c>
      <c r="AV58" s="41" t="n">
        <f aca="false">03_Hunger!T58+J58</f>
        <v>22.2470661675204</v>
      </c>
      <c r="AX58" s="46" t="n">
        <f aca="false">ATAN(Data!W58*Data!W58)*2/PI()</f>
        <v>0.947299378296156</v>
      </c>
      <c r="AY58" s="46" t="n">
        <f aca="false">(1-AX58)*IF(Data!V58=1,Circulation*TrafficQuarantine,Circulation)*Surface</f>
        <v>0.026350310851922</v>
      </c>
      <c r="AZ58" s="46" t="n">
        <f aca="false">MAX(0,AQ58-AY58)/Surface*TauxDesordre</f>
        <v>0.00035601803327407</v>
      </c>
      <c r="BA58" s="46" t="n">
        <f aca="false">(01_Encounters!E58+01_Encounters!I58+BY58)/Surface*TauxDesordreAgression</f>
        <v>0.000465411656163443</v>
      </c>
      <c r="BB58" s="46" t="n">
        <f aca="false">IF(Data!E57&gt;2*03_Hunger!R58,0,MIN(03_Hunger!R58,(1-AX58)*Convois))</f>
        <v>5.27006217038441</v>
      </c>
      <c r="BC58" s="46" t="n">
        <f aca="false">IF(Data!L57&gt;2*02_Disease!A58,0,MIN(02_Disease!A58,(1-AX58)*ConvoisMed))</f>
        <v>0.258266626001253</v>
      </c>
      <c r="BD58" s="46" t="n">
        <f aca="false">MIN(AY58,AQ58)</f>
        <v>0.026350310851922</v>
      </c>
      <c r="BE58" s="46" t="n">
        <f aca="false">AU58/(AU58+AV58)*BD58</f>
        <v>0.00395821200343498</v>
      </c>
      <c r="BF58" s="46" t="n">
        <f aca="false">AV58/(AU58+AV58)*BD58</f>
        <v>0.022392098848487</v>
      </c>
      <c r="BG58" s="46" t="n">
        <f aca="false">BD58*Data!AI58</f>
        <v>0.000234555505254136</v>
      </c>
      <c r="BH58" s="46" t="n">
        <f aca="false">IF(AU57+AV58&gt;0,BE58/(AU58+AV58)*03_Hunger!P58,0)</f>
        <v>0.00794101110252551</v>
      </c>
      <c r="BI58" s="46" t="n">
        <f aca="false">IF(AU57+AV58&gt;0,BE58/(AU58+AV58)*02_Disease!U58,0)</f>
        <v>0.0129157624050888</v>
      </c>
      <c r="BJ58" s="46" t="n">
        <f aca="false">MIN(Data!W58,AS58*TauxRange/Surface)</f>
        <v>0.0125943206997467</v>
      </c>
      <c r="BK58" s="42" t="n">
        <f aca="false">IF(AQ58&gt;0,BD58/AQ58,0)</f>
        <v>0.12894107245164</v>
      </c>
      <c r="BL58" s="46" t="n">
        <f aca="false">BG58+BL57</f>
        <v>3.38690225775147</v>
      </c>
      <c r="BO58" s="46" t="n">
        <f aca="false">AB58*TauxBarricade</f>
        <v>0.0135812240213031</v>
      </c>
      <c r="BP58" s="46" t="n">
        <f aca="false">M58*TauxDestruction</f>
        <v>0.00890618798890984</v>
      </c>
      <c r="BQ58" s="46" t="n">
        <f aca="false">ATAN(Data!X58)*2/PI()</f>
        <v>0.401472710382142</v>
      </c>
      <c r="BR58" s="46" t="n">
        <f aca="false">AA58+0.85*AB58+0.5*(1-AA58-AB58)</f>
        <v>0.704855374606607</v>
      </c>
      <c r="BS58" s="46" t="n">
        <f aca="false">BQ58*BR58</f>
        <v>0.282980197670735</v>
      </c>
      <c r="BU58" s="41" t="n">
        <f aca="false">AU58-BE58</f>
        <v>3.92861661902636</v>
      </c>
      <c r="BV58" s="41" t="n">
        <f aca="false">AV58-BF58</f>
        <v>22.2246740686719</v>
      </c>
      <c r="BW58" s="41" t="n">
        <f aca="false">Data!AF58+BE58+BF58</f>
        <v>119.578288338978</v>
      </c>
      <c r="BY58" s="46" t="n">
        <f aca="false">AP58*(03_Hunger!R58-AP58)/Surface</f>
        <v>0</v>
      </c>
      <c r="BZ58" s="2" t="n">
        <f aca="false">AV58/03_Hunger!R58*BY58*(1-BQ58/2*BR57)</f>
        <v>0</v>
      </c>
      <c r="CA58" s="46" t="n">
        <f aca="false">AU58*3/(AU58*3+AV58)*BZ58</f>
        <v>0</v>
      </c>
      <c r="CB58" s="46" t="n">
        <f aca="false">AV58/(AU58*3+AV58)*BZ58</f>
        <v>0</v>
      </c>
      <c r="CC58" s="46" t="n">
        <f aca="false">MIN(03_Hunger!V58,AR58*03_Hunger!V58/Surface*TauxNettoyage)</f>
        <v>0.0347192638556198</v>
      </c>
      <c r="CE58" s="41" t="n">
        <f aca="false">03_Hunger!P58+F58+E58-BH58</f>
        <v>79.076199588764</v>
      </c>
      <c r="CF58" s="41" t="n">
        <f aca="false">02_Disease!U58+B58+A58-BI58</f>
        <v>87.7955548239398</v>
      </c>
      <c r="CH58" s="58" t="n">
        <f aca="false">CI58+CJ58</f>
        <v>26.1532906876983</v>
      </c>
      <c r="CI58" s="59" t="n">
        <f aca="false">BU58-CA58</f>
        <v>3.92861661902636</v>
      </c>
      <c r="CJ58" s="59" t="n">
        <f aca="false">BV58-CB58</f>
        <v>22.2246740686719</v>
      </c>
      <c r="CK58" s="59" t="n">
        <f aca="false">03_Hunger!U58</f>
        <v>3.9962582273836</v>
      </c>
      <c r="CL58" s="59" t="n">
        <f aca="false">03_Hunger!V58+CA58+CB58-CC58</f>
        <v>1.41445835741203</v>
      </c>
      <c r="CM58" s="59" t="n">
        <f aca="false">03_Hunger!W58+CC58</f>
        <v>849.857704388528</v>
      </c>
      <c r="CN58" s="58" t="n">
        <f aca="false">SUM(CI58:CM58)</f>
        <v>881.421711661022</v>
      </c>
    </row>
    <row r="59" customFormat="false" ht="12.85" hidden="false" customHeight="false" outlineLevel="0" collapsed="false">
      <c r="A59" s="46" t="n">
        <f aca="false">MIN(Data!L59,AN59*TauxTrouveMedDepot)</f>
        <v>0.258266626001253</v>
      </c>
      <c r="B59" s="46" t="n">
        <f aca="false">MIN(AN59*TauxTrouveMedDepot-A59,MIN(Data!K59,AN59*Data!K59/Surface*TauxTrouveMedVille))</f>
        <v>2.03347755075481</v>
      </c>
      <c r="C59" s="42" t="n">
        <f aca="false">IF(Data!Z59&gt;0,(A59+B59)/Data!Z59,0)</f>
        <v>0.0876273737068975</v>
      </c>
      <c r="E59" s="46" t="n">
        <f aca="false">MIN(Data!E59,AM59*TauxTrouveDepot)</f>
        <v>5.27006217038441</v>
      </c>
      <c r="F59" s="46" t="n">
        <f aca="false">MIN(AM59*TauxTrouveDepot-E59,MIN(Data!D59,Data!D59*AM59/Surface*TauxTrouveBouffe))</f>
        <v>21.2774778291012</v>
      </c>
      <c r="G59" s="42" t="n">
        <f aca="false">IF(Data!Z59&gt;0,(E59+F59)/Data!Z59,0)</f>
        <v>1.01507455855155</v>
      </c>
      <c r="I59" s="46" t="n">
        <f aca="false">Data!Q59/Surface</f>
        <v>0.23301745310834</v>
      </c>
      <c r="J59" s="46" t="n">
        <f aca="false">MIN(Data!Q59,03_Hunger!S59,I59*AO59*TauxTrouveArme)</f>
        <v>0.0188397401527952</v>
      </c>
      <c r="L59" s="46" t="n">
        <f aca="false">03_Hunger!U59/(03_Hunger!R59+03_Hunger!U59)</f>
        <v>0.121398215488226</v>
      </c>
      <c r="M59" s="46" t="n">
        <f aca="false">(01_Encounters!E59+01_Encounters!I59+BY58)/Data!Z59</f>
        <v>0.0079925164547672</v>
      </c>
      <c r="N59" s="46" t="n">
        <f aca="false">03_Hunger!T59/03_Hunger!R59</f>
        <v>0.849295221833674</v>
      </c>
      <c r="O59" s="46" t="n">
        <f aca="false">03_Hunger!V59/03_Hunger!R59</f>
        <v>0.0499941246357385</v>
      </c>
      <c r="Q59" s="57" t="n">
        <f aca="false">PrioriteRien</f>
        <v>1</v>
      </c>
      <c r="R59" s="57" t="n">
        <f aca="false">TAN(M59*(1-BQ59)*2/PI())*10*PrioriteBarricade</f>
        <v>0.0303557600253593</v>
      </c>
      <c r="S59" s="57" t="n">
        <f aca="false">IF(03_Hunger!G59&gt;StockChercheNourriture,0,TAN(POWER(1-03_Hunger!G59/StockChercheNourriture,2)*2/PI())*TauxPrioriteBouffe)</f>
        <v>0.320158665975373</v>
      </c>
      <c r="T59" s="57" t="n">
        <f aca="false">TAN(POWER(Data!AI59,1/3)*2/PI())*PrioriteMed</f>
        <v>0.128220746087941</v>
      </c>
      <c r="U59" s="57" t="n">
        <f aca="false">TAN(M59*(1-N59)*2/PI())*10*PrioriteArmes</f>
        <v>0.00766815299250426</v>
      </c>
      <c r="V59" s="57" t="n">
        <f aca="false">TAN((1-MAX(Data!AK59,03_Hunger!H59))*2/PI())*PrioriteVol</f>
        <v>0</v>
      </c>
      <c r="W59" s="57" t="n">
        <f aca="false">TAN(SQRT(M59*AY59/(Circulation*Surface))*2/PI())*10*PrioriteEchappe</f>
        <v>0.0185401713698007</v>
      </c>
      <c r="X59" s="57" t="n">
        <f aca="false">POWER(O59,1/3)*PrioriteNettoyage</f>
        <v>0.368388719280788</v>
      </c>
      <c r="Y59" s="57" t="n">
        <f aca="false">TAN(POWER(AX59,3)*2/PI())*PrioriteRange</f>
        <v>0.600201332764479</v>
      </c>
      <c r="Z59" s="57" t="n">
        <f aca="false">SUM(Q59:Y59)</f>
        <v>2.47353354849625</v>
      </c>
      <c r="AA59" s="46" t="n">
        <f aca="false">Q59/Z59</f>
        <v>0.404279942193603</v>
      </c>
      <c r="AB59" s="46" t="n">
        <f aca="false">R59/Z59</f>
        <v>0.0122722249082951</v>
      </c>
      <c r="AC59" s="46" t="n">
        <f aca="false">S59/Z59</f>
        <v>0.129433726973305</v>
      </c>
      <c r="AD59" s="46" t="n">
        <f aca="false">U59/Z59</f>
        <v>0.00310008044854133</v>
      </c>
      <c r="AE59" s="46" t="n">
        <f aca="false">T59/Z59</f>
        <v>0.0518370758164536</v>
      </c>
      <c r="AF59" s="46" t="n">
        <f aca="false">V59/Z59</f>
        <v>0</v>
      </c>
      <c r="AG59" s="46" t="n">
        <f aca="false">W59/Z59</f>
        <v>0.00749541940964253</v>
      </c>
      <c r="AH59" s="46" t="n">
        <f aca="false">X59/Z59</f>
        <v>0.148932170135612</v>
      </c>
      <c r="AI59" s="46" t="n">
        <f aca="false">Y59/Z59</f>
        <v>0.242649360114547</v>
      </c>
      <c r="AK59" s="46" t="n">
        <f aca="false">AA59*03_Hunger!R59</f>
        <v>10.5437642819977</v>
      </c>
      <c r="AL59" s="46" t="n">
        <f aca="false">AB59*03_Hunger!R59</f>
        <v>0.320063978308276</v>
      </c>
      <c r="AM59" s="46" t="n">
        <f aca="false">AC59*03_Hunger!R59</f>
        <v>3.37567750688316</v>
      </c>
      <c r="AN59" s="46" t="n">
        <f aca="false">AE59*03_Hunger!R59</f>
        <v>1.35192932281313</v>
      </c>
      <c r="AO59" s="46" t="n">
        <f aca="false">AD59*03_Hunger!R59</f>
        <v>0.08085119763126</v>
      </c>
      <c r="AP59" s="46" t="n">
        <f aca="false">AF59*03_Hunger!R59</f>
        <v>0</v>
      </c>
      <c r="AQ59" s="46" t="n">
        <f aca="false">AG59*03_Hunger!R59</f>
        <v>0.195483196671021</v>
      </c>
      <c r="AR59" s="46" t="n">
        <f aca="false">AH59*03_Hunger!R59</f>
        <v>3.88420382024363</v>
      </c>
      <c r="AS59" s="46" t="n">
        <f aca="false">AI59*03_Hunger!R59</f>
        <v>6.32838137440951</v>
      </c>
      <c r="AU59" s="41" t="n">
        <f aca="false">03_Hunger!S59-J59</f>
        <v>3.91159432623863</v>
      </c>
      <c r="AV59" s="41" t="n">
        <f aca="false">03_Hunger!T59+J59</f>
        <v>22.168760352719</v>
      </c>
      <c r="AX59" s="46" t="n">
        <f aca="false">ATAN(Data!W59*Data!W59)*2/PI()</f>
        <v>0.946941775586855</v>
      </c>
      <c r="AY59" s="46" t="n">
        <f aca="false">(1-AX59)*IF(Data!V59=1,Circulation*TrafficQuarantine,Circulation)*Surface</f>
        <v>0.0265291122065726</v>
      </c>
      <c r="AZ59" s="46" t="n">
        <f aca="false">MAX(0,AQ59-AY59)/Surface*TauxDesordre</f>
        <v>0.000337908168928896</v>
      </c>
      <c r="BA59" s="46" t="n">
        <f aca="false">(01_Encounters!E59+01_Encounters!I59+BY59)/Surface*TauxDesordreAgression</f>
        <v>0.000418061212335477</v>
      </c>
      <c r="BB59" s="46" t="n">
        <f aca="false">IF(Data!E58&gt;2*03_Hunger!R59,0,MIN(03_Hunger!R59,(1-AX59)*Convois))</f>
        <v>5.30582244131452</v>
      </c>
      <c r="BC59" s="46" t="n">
        <f aca="false">IF(Data!L58&gt;2*02_Disease!A59,0,MIN(02_Disease!A59,(1-AX59)*ConvoisMed))</f>
        <v>0.232365379516723</v>
      </c>
      <c r="BD59" s="46" t="n">
        <f aca="false">MIN(AY59,AQ59)</f>
        <v>0.0265291122065726</v>
      </c>
      <c r="BE59" s="46" t="n">
        <f aca="false">AU59/(AU59+AV59)*BD59</f>
        <v>0.00397890005963388</v>
      </c>
      <c r="BF59" s="46" t="n">
        <f aca="false">AV59/(AU59+AV59)*BD59</f>
        <v>0.0225502121469387</v>
      </c>
      <c r="BG59" s="46" t="n">
        <f aca="false">BD59*Data!AI59</f>
        <v>0.000213239454513375</v>
      </c>
      <c r="BH59" s="46" t="n">
        <f aca="false">IF(AU58+AV59&gt;0,BE59/(AU59+AV59)*03_Hunger!P59,0)</f>
        <v>0.00805177595352831</v>
      </c>
      <c r="BI59" s="46" t="n">
        <f aca="false">IF(AU58+AV59&gt;0,BE59/(AU59+AV59)*02_Disease!U59,0)</f>
        <v>0.0133174128856961</v>
      </c>
      <c r="BJ59" s="46" t="n">
        <f aca="false">MIN(Data!W59,AS59*TauxRange/Surface)</f>
        <v>0.012656762748819</v>
      </c>
      <c r="BK59" s="42" t="n">
        <f aca="false">IF(AQ59&gt;0,BD59/AQ59,0)</f>
        <v>0.135710448050523</v>
      </c>
      <c r="BL59" s="46" t="n">
        <f aca="false">BG59+BL58</f>
        <v>3.38711549720598</v>
      </c>
      <c r="BO59" s="46" t="n">
        <f aca="false">AB59*TauxBarricade</f>
        <v>0.0122722249082951</v>
      </c>
      <c r="BP59" s="46" t="n">
        <f aca="false">M59*TauxDestruction</f>
        <v>0.0079925164547672</v>
      </c>
      <c r="BQ59" s="46" t="n">
        <f aca="false">ATAN(Data!X59)*2/PI()</f>
        <v>0.403409800222753</v>
      </c>
      <c r="BR59" s="46" t="n">
        <f aca="false">AA59+0.85*AB59+0.5*(1-AA59-AB59)</f>
        <v>0.706435249814705</v>
      </c>
      <c r="BS59" s="46" t="n">
        <f aca="false">BQ59*BR59</f>
        <v>0.284982902998061</v>
      </c>
      <c r="BU59" s="41" t="n">
        <f aca="false">AU59-BE59</f>
        <v>3.907615426179</v>
      </c>
      <c r="BV59" s="41" t="n">
        <f aca="false">AV59-BF59</f>
        <v>22.1462101405721</v>
      </c>
      <c r="BW59" s="41" t="n">
        <f aca="false">Data!AF59+BE59+BF59</f>
        <v>119.604817451185</v>
      </c>
      <c r="BY59" s="46" t="n">
        <f aca="false">AP59*(03_Hunger!R59-AP59)/Surface</f>
        <v>0</v>
      </c>
      <c r="BZ59" s="2" t="n">
        <f aca="false">AV59/03_Hunger!R59*BY59*(1-BQ59/2*BR58)</f>
        <v>0</v>
      </c>
      <c r="CA59" s="46" t="n">
        <f aca="false">AU59*3/(AU59*3+AV59)*BZ59</f>
        <v>0</v>
      </c>
      <c r="CB59" s="46" t="n">
        <f aca="false">AV59/(AU59*3+AV59)*BZ59</f>
        <v>0</v>
      </c>
      <c r="CC59" s="46" t="n">
        <f aca="false">MIN(03_Hunger!V59,AR59*03_Hunger!V59/Surface*TauxNettoyage)</f>
        <v>0.0303868528869756</v>
      </c>
      <c r="CE59" s="41" t="n">
        <f aca="false">03_Hunger!P59+F59+E59-BH59</f>
        <v>79.3161776392605</v>
      </c>
      <c r="CF59" s="41" t="n">
        <f aca="false">02_Disease!U59+B59+A59-BI59</f>
        <v>89.5695992636982</v>
      </c>
      <c r="CH59" s="58" t="n">
        <f aca="false">CI59+CJ59</f>
        <v>26.0538255667511</v>
      </c>
      <c r="CI59" s="59" t="n">
        <f aca="false">BU59-CA59</f>
        <v>3.907615426179</v>
      </c>
      <c r="CJ59" s="59" t="n">
        <f aca="false">BV59-CB59</f>
        <v>22.1462101405721</v>
      </c>
      <c r="CK59" s="59" t="n">
        <f aca="false">03_Hunger!U59</f>
        <v>3.60357624254635</v>
      </c>
      <c r="CL59" s="59" t="n">
        <f aca="false">03_Hunger!V59+CA59+CB59-CC59</f>
        <v>1.2734776494771</v>
      </c>
      <c r="CM59" s="59" t="n">
        <f aca="false">03_Hunger!W59+CC59</f>
        <v>850.464303090041</v>
      </c>
      <c r="CN59" s="58" t="n">
        <f aca="false">SUM(CI59:CM59)</f>
        <v>881.395182548816</v>
      </c>
    </row>
    <row r="60" customFormat="false" ht="12.85" hidden="false" customHeight="false" outlineLevel="0" collapsed="false">
      <c r="A60" s="46" t="n">
        <f aca="false">MIN(Data!L60,AN60*TauxTrouveMedDepot)</f>
        <v>0.232365379516723</v>
      </c>
      <c r="B60" s="46" t="n">
        <f aca="false">MIN(AN60*TauxTrouveMedDepot-A60,MIN(Data!K60,AN60*Data!K60/Surface*TauxTrouveMedVille))</f>
        <v>1.97231656864897</v>
      </c>
      <c r="C60" s="42" t="n">
        <f aca="false">IF(Data!Z60&gt;0,(A60+B60)/Data!Z60,0)</f>
        <v>0.0846202774528138</v>
      </c>
      <c r="E60" s="46" t="n">
        <f aca="false">MIN(Data!E60,AM60*TauxTrouveDepot)</f>
        <v>5.30582244131452</v>
      </c>
      <c r="F60" s="46" t="n">
        <f aca="false">MIN(AM60*TauxTrouveDepot-E60,MIN(Data!D60,Data!D60*AM60/Surface*TauxTrouveBouffe))</f>
        <v>21.2053439481588</v>
      </c>
      <c r="G60" s="42" t="n">
        <f aca="false">IF(Data!Z60&gt;0,(E60+F60)/Data!Z60,0)</f>
        <v>1.01755369174291</v>
      </c>
      <c r="I60" s="46" t="n">
        <f aca="false">Data!Q60/Surface</f>
        <v>0.233072438596823</v>
      </c>
      <c r="J60" s="46" t="n">
        <f aca="false">MIN(Data!Q60,03_Hunger!S60,I60*AO60*TauxTrouveArme)</f>
        <v>0.0170683944555399</v>
      </c>
      <c r="L60" s="46" t="n">
        <f aca="false">03_Hunger!U60/(03_Hunger!R60+03_Hunger!U60)</f>
        <v>0.111122817355436</v>
      </c>
      <c r="M60" s="46" t="n">
        <f aca="false">(01_Encounters!E60+01_Encounters!I60+BY59)/Data!Z60</f>
        <v>0.00720715248509271</v>
      </c>
      <c r="N60" s="46" t="n">
        <f aca="false">03_Hunger!T60/03_Hunger!R60</f>
        <v>0.849573789968619</v>
      </c>
      <c r="O60" s="46" t="n">
        <f aca="false">03_Hunger!V60/03_Hunger!R60</f>
        <v>0.0451599738961863</v>
      </c>
      <c r="Q60" s="57" t="n">
        <f aca="false">PrioriteRien</f>
        <v>1</v>
      </c>
      <c r="R60" s="57" t="n">
        <f aca="false">TAN(M60*(1-BQ60)*2/PI())*10*PrioriteBarricade</f>
        <v>0.0272918980850498</v>
      </c>
      <c r="S60" s="57" t="n">
        <f aca="false">IF(03_Hunger!G60&gt;StockChercheNourriture,0,TAN(POWER(1-03_Hunger!G60/StockChercheNourriture,2)*2/PI())*TauxPrioriteBouffe)</f>
        <v>0.318130423678084</v>
      </c>
      <c r="T60" s="57" t="n">
        <f aca="false">TAN(POWER(Data!AI60,1/3)*2/PI())*PrioriteMed</f>
        <v>0.123877507258665</v>
      </c>
      <c r="U60" s="57" t="n">
        <f aca="false">TAN(M60*(1-N60)*2/PI())*10*PrioriteArmes</f>
        <v>0.00690188019353456</v>
      </c>
      <c r="V60" s="57" t="n">
        <f aca="false">TAN((1-MAX(Data!AK60,03_Hunger!H60))*2/PI())*PrioriteVol</f>
        <v>0</v>
      </c>
      <c r="W60" s="57" t="n">
        <f aca="false">TAN(SQRT(M60*AY60/(Circulation*Surface))*2/PI())*10*PrioriteEchappe</f>
        <v>0.0176662030590582</v>
      </c>
      <c r="X60" s="57" t="n">
        <f aca="false">POWER(O60,1/3)*PrioriteNettoyage</f>
        <v>0.35611032092047</v>
      </c>
      <c r="Y60" s="57" t="n">
        <f aca="false">TAN(POWER(AX60,3)*2/PI())*PrioriteRange</f>
        <v>0.599351284574126</v>
      </c>
      <c r="Z60" s="57" t="n">
        <f aca="false">SUM(Q60:Y60)</f>
        <v>2.44932951776899</v>
      </c>
      <c r="AA60" s="46" t="n">
        <f aca="false">Q60/Z60</f>
        <v>0.408274996379771</v>
      </c>
      <c r="AB60" s="46" t="n">
        <f aca="false">R60/Z60</f>
        <v>0.0111425995918708</v>
      </c>
      <c r="AC60" s="46" t="n">
        <f aca="false">S60/Z60</f>
        <v>0.129884697575465</v>
      </c>
      <c r="AD60" s="46" t="n">
        <f aca="false">U60/Z60</f>
        <v>0.00281786511102894</v>
      </c>
      <c r="AE60" s="46" t="n">
        <f aca="false">T60/Z60</f>
        <v>0.0505760888275665</v>
      </c>
      <c r="AF60" s="46" t="n">
        <f aca="false">V60/Z60</f>
        <v>0</v>
      </c>
      <c r="AG60" s="46" t="n">
        <f aca="false">W60/Z60</f>
        <v>0.0072126689899813</v>
      </c>
      <c r="AH60" s="46" t="n">
        <f aca="false">X60/Z60</f>
        <v>0.145390939984604</v>
      </c>
      <c r="AI60" s="46" t="n">
        <f aca="false">Y60/Z60</f>
        <v>0.244700143539713</v>
      </c>
      <c r="AK60" s="46" t="n">
        <f aca="false">AA60*03_Hunger!R60</f>
        <v>10.6104629819596</v>
      </c>
      <c r="AL60" s="46" t="n">
        <f aca="false">AB60*03_Hunger!R60</f>
        <v>0.289579674338834</v>
      </c>
      <c r="AM60" s="46" t="n">
        <f aca="false">AC60*03_Hunger!R60</f>
        <v>3.37551108387142</v>
      </c>
      <c r="AN60" s="46" t="n">
        <f aca="false">AE60*03_Hunger!R60</f>
        <v>1.31439770506549</v>
      </c>
      <c r="AO60" s="46" t="n">
        <f aca="false">AD60*03_Hunger!R60</f>
        <v>0.0732321442994184</v>
      </c>
      <c r="AP60" s="46" t="n">
        <f aca="false">AF60*03_Hunger!R60</f>
        <v>0</v>
      </c>
      <c r="AQ60" s="46" t="n">
        <f aca="false">AG60*03_Hunger!R60</f>
        <v>0.187446593589918</v>
      </c>
      <c r="AR60" s="46" t="n">
        <f aca="false">AH60*03_Hunger!R60</f>
        <v>3.77849537762039</v>
      </c>
      <c r="AS60" s="46" t="n">
        <f aca="false">AI60*03_Hunger!R60</f>
        <v>6.35939461816368</v>
      </c>
      <c r="AU60" s="41" t="n">
        <f aca="false">03_Hunger!S60-J60</f>
        <v>3.89228620038176</v>
      </c>
      <c r="AV60" s="41" t="n">
        <f aca="false">03_Hunger!T60+J60</f>
        <v>22.096233978527</v>
      </c>
      <c r="AX60" s="46" t="n">
        <f aca="false">ATAN(Data!W60*Data!W60)*2/PI()</f>
        <v>0.946576593123059</v>
      </c>
      <c r="AY60" s="46" t="n">
        <f aca="false">(1-AX60)*IF(Data!V60=1,Circulation*TrafficQuarantine,Circulation)*Surface</f>
        <v>0.0267117034384707</v>
      </c>
      <c r="AZ60" s="46" t="n">
        <f aca="false">MAX(0,AQ60-AY60)/Surface*TauxDesordre</f>
        <v>0.000321469780302895</v>
      </c>
      <c r="BA60" s="46" t="n">
        <f aca="false">(01_Encounters!E60+01_Encounters!I60+BY60)/Surface*TauxDesordreAgression</f>
        <v>0.000375547787359164</v>
      </c>
      <c r="BB60" s="46" t="n">
        <f aca="false">IF(Data!E59&gt;2*03_Hunger!R60,0,MIN(03_Hunger!R60,(1-AX60)*Convois))</f>
        <v>5.34234068769414</v>
      </c>
      <c r="BC60" s="46" t="n">
        <f aca="false">IF(Data!L59&gt;2*02_Disease!A60,0,MIN(02_Disease!A60,(1-AX60)*ConvoisMed))</f>
        <v>0.209066210557225</v>
      </c>
      <c r="BD60" s="46" t="n">
        <f aca="false">MIN(AY60,AQ60)</f>
        <v>0.0267117034384707</v>
      </c>
      <c r="BE60" s="46" t="n">
        <f aca="false">AU60/(AU60+AV60)*BD60</f>
        <v>0.00400059695459794</v>
      </c>
      <c r="BF60" s="46" t="n">
        <f aca="false">AV60/(AU60+AV60)*BD60</f>
        <v>0.0227111064838727</v>
      </c>
      <c r="BG60" s="46" t="n">
        <f aca="false">BD60*Data!AI60</f>
        <v>0.000193828648776455</v>
      </c>
      <c r="BH60" s="46" t="n">
        <f aca="false">IF(AU59+AV60&gt;0,BE60/(AU60+AV60)*03_Hunger!P60,0)</f>
        <v>0.00817865458003502</v>
      </c>
      <c r="BI60" s="46" t="n">
        <f aca="false">IF(AU59+AV60&gt;0,BE60/(AU60+AV60)*02_Disease!U60,0)</f>
        <v>0.0137175241084852</v>
      </c>
      <c r="BJ60" s="46" t="n">
        <f aca="false">MIN(Data!W60,AS60*TauxRange/Surface)</f>
        <v>0.0127187892363274</v>
      </c>
      <c r="BK60" s="42" t="n">
        <f aca="false">IF(AQ60&gt;0,BD60/AQ60,0)</f>
        <v>0.142503008066973</v>
      </c>
      <c r="BL60" s="46" t="n">
        <f aca="false">BG60+BL59</f>
        <v>3.38730932585476</v>
      </c>
      <c r="BO60" s="46" t="n">
        <f aca="false">AB60*TauxBarricade</f>
        <v>0.0111425995918708</v>
      </c>
      <c r="BP60" s="46" t="n">
        <f aca="false">M60*TauxDestruction</f>
        <v>0.00720715248509271</v>
      </c>
      <c r="BQ60" s="46" t="n">
        <f aca="false">ATAN(Data!X60)*2/PI()</f>
        <v>0.40517552648379</v>
      </c>
      <c r="BR60" s="46" t="n">
        <f aca="false">AA60+0.85*AB60+0.5*(1-AA60-AB60)</f>
        <v>0.70803740804704</v>
      </c>
      <c r="BS60" s="46" t="n">
        <f aca="false">BQ60*BR60</f>
        <v>0.286879429575678</v>
      </c>
      <c r="BU60" s="41" t="n">
        <f aca="false">AU60-BE60</f>
        <v>3.88828560342716</v>
      </c>
      <c r="BV60" s="41" t="n">
        <f aca="false">AV60-BF60</f>
        <v>22.0735228720431</v>
      </c>
      <c r="BW60" s="41" t="n">
        <f aca="false">Data!AF60+BE60+BF60</f>
        <v>119.631529154623</v>
      </c>
      <c r="BY60" s="46" t="n">
        <f aca="false">AP60*(03_Hunger!R60-AP60)/Surface</f>
        <v>0</v>
      </c>
      <c r="BZ60" s="2" t="n">
        <f aca="false">AV60/03_Hunger!R60*BY60*(1-BQ60/2*BR59)</f>
        <v>0</v>
      </c>
      <c r="CA60" s="46" t="n">
        <f aca="false">AU60*3/(AU60*3+AV60)*BZ60</f>
        <v>0</v>
      </c>
      <c r="CB60" s="46" t="n">
        <f aca="false">AV60/(AU60*3+AV60)*BZ60</f>
        <v>0</v>
      </c>
      <c r="CC60" s="46" t="n">
        <f aca="false">MIN(03_Hunger!V60,AR60*03_Hunger!V60/Surface*TauxNettoyage)</f>
        <v>0.0266075801324008</v>
      </c>
      <c r="CE60" s="41" t="n">
        <f aca="false">03_Hunger!P60+F60+E60-BH60</f>
        <v>79.6328411047201</v>
      </c>
      <c r="CF60" s="41" t="n">
        <f aca="false">02_Disease!U60+B60+A60-BI60</f>
        <v>91.3022036075764</v>
      </c>
      <c r="CH60" s="58" t="n">
        <f aca="false">CI60+CJ60</f>
        <v>25.9618084754703</v>
      </c>
      <c r="CI60" s="59" t="n">
        <f aca="false">BU60-CA60</f>
        <v>3.88828560342716</v>
      </c>
      <c r="CJ60" s="59" t="n">
        <f aca="false">BV60-CB60</f>
        <v>22.0735228720431</v>
      </c>
      <c r="CK60" s="59" t="n">
        <f aca="false">03_Hunger!U60</f>
        <v>3.24895006595498</v>
      </c>
      <c r="CL60" s="59" t="n">
        <f aca="false">03_Hunger!V60+CA60+CB60-CC60</f>
        <v>1.14703331274763</v>
      </c>
      <c r="CM60" s="59" t="n">
        <f aca="false">03_Hunger!W60+CC60</f>
        <v>851.010678991204</v>
      </c>
      <c r="CN60" s="58" t="n">
        <f aca="false">SUM(CI60:CM60)</f>
        <v>881.368470845377</v>
      </c>
    </row>
    <row r="61" customFormat="false" ht="12.85" hidden="false" customHeight="false" outlineLevel="0" collapsed="false">
      <c r="A61" s="46" t="n">
        <f aca="false">MIN(Data!L61,AN61*TauxTrouveMedDepot)</f>
        <v>0.209066210557225</v>
      </c>
      <c r="B61" s="46" t="n">
        <f aca="false">MIN(AN61*TauxTrouveMedDepot-A61,MIN(Data!K61,AN61*Data!K61/Surface*TauxTrouveMedVille))</f>
        <v>1.91301923645972</v>
      </c>
      <c r="C61" s="42" t="n">
        <f aca="false">IF(Data!Z61&gt;0,(A61+B61)/Data!Z61,0)</f>
        <v>0.0817387374620675</v>
      </c>
      <c r="E61" s="46" t="n">
        <f aca="false">MIN(Data!E61,AM61*TauxTrouveDepot)</f>
        <v>5.34234068769414</v>
      </c>
      <c r="F61" s="46" t="n">
        <f aca="false">MIN(AM61*TauxTrouveDepot-E61,MIN(Data!D61,Data!D61*AM61/Surface*TauxTrouveBouffe))</f>
        <v>21.1190372275393</v>
      </c>
      <c r="G61" s="42" t="n">
        <f aca="false">IF(Data!Z61&gt;0,(E61+F61)/Data!Z61,0)</f>
        <v>1.01924247458474</v>
      </c>
      <c r="I61" s="46" t="n">
        <f aca="false">Data!Q61/Surface</f>
        <v>0.233121315364609</v>
      </c>
      <c r="J61" s="46" t="n">
        <f aca="false">MIN(Data!Q61,03_Hunger!S61,I61*AO61*TauxTrouveArme)</f>
        <v>0.0154633829753089</v>
      </c>
      <c r="L61" s="46" t="n">
        <f aca="false">03_Hunger!U61/(03_Hunger!R61+03_Hunger!U61)</f>
        <v>0.10158653309325</v>
      </c>
      <c r="M61" s="46" t="n">
        <f aca="false">(01_Encounters!E61+01_Encounters!I61+BY60)/Data!Z61</f>
        <v>0.00649790013190996</v>
      </c>
      <c r="N61" s="46" t="n">
        <f aca="false">03_Hunger!T61/03_Hunger!R61</f>
        <v>0.84982860613676</v>
      </c>
      <c r="O61" s="46" t="n">
        <f aca="false">03_Hunger!V61/03_Hunger!R61</f>
        <v>0.0408012625072126</v>
      </c>
      <c r="Q61" s="57" t="n">
        <f aca="false">PrioriteRien</f>
        <v>1</v>
      </c>
      <c r="R61" s="57" t="n">
        <f aca="false">TAN(M61*(1-BQ61)*2/PI())*10*PrioriteBarricade</f>
        <v>0.0245392000442239</v>
      </c>
      <c r="S61" s="57" t="n">
        <f aca="false">IF(03_Hunger!G61&gt;StockChercheNourriture,0,TAN(POWER(1-03_Hunger!G61/StockChercheNourriture,2)*2/PI())*TauxPrioriteBouffe)</f>
        <v>0.315893716937652</v>
      </c>
      <c r="T61" s="57" t="n">
        <f aca="false">TAN(POWER(Data!AI61,1/3)*2/PI())*PrioriteMed</f>
        <v>0.119674435499001</v>
      </c>
      <c r="U61" s="57" t="n">
        <f aca="false">TAN(M61*(1-N61)*2/PI())*10*PrioriteArmes</f>
        <v>0.00621212838908329</v>
      </c>
      <c r="V61" s="57" t="n">
        <f aca="false">TAN((1-MAX(Data!AK61,03_Hunger!H61))*2/PI())*PrioriteVol</f>
        <v>0</v>
      </c>
      <c r="W61" s="57" t="n">
        <f aca="false">TAN(SQRT(M61*AY61/(Circulation*Surface))*2/PI())*10*PrioriteEchappe</f>
        <v>0.0168328457039584</v>
      </c>
      <c r="X61" s="57" t="n">
        <f aca="false">POWER(O61,1/3)*PrioriteNettoyage</f>
        <v>0.3442636750146</v>
      </c>
      <c r="Y61" s="57" t="n">
        <f aca="false">TAN(POWER(AX61,3)*2/PI())*PrioriteRange</f>
        <v>0.5984850281802</v>
      </c>
      <c r="Z61" s="57" t="n">
        <f aca="false">SUM(Q61:Y61)</f>
        <v>2.42590102976872</v>
      </c>
      <c r="AA61" s="46" t="n">
        <f aca="false">Q61/Z61</f>
        <v>0.412217970860641</v>
      </c>
      <c r="AB61" s="46" t="n">
        <f aca="false">R61/Z61</f>
        <v>0.0101154992487733</v>
      </c>
      <c r="AC61" s="46" t="n">
        <f aca="false">S61/Z61</f>
        <v>0.130217067003665</v>
      </c>
      <c r="AD61" s="46" t="n">
        <f aca="false">U61/Z61</f>
        <v>0.0025607509592737</v>
      </c>
      <c r="AE61" s="46" t="n">
        <f aca="false">T61/Z61</f>
        <v>0.0493319529652907</v>
      </c>
      <c r="AF61" s="46" t="n">
        <f aca="false">V61/Z61</f>
        <v>0</v>
      </c>
      <c r="AG61" s="46" t="n">
        <f aca="false">W61/Z61</f>
        <v>0.006938801499896</v>
      </c>
      <c r="AH61" s="46" t="n">
        <f aca="false">X61/Z61</f>
        <v>0.141911673555545</v>
      </c>
      <c r="AI61" s="46" t="n">
        <f aca="false">Y61/Z61</f>
        <v>0.246706283906915</v>
      </c>
      <c r="AK61" s="46" t="n">
        <f aca="false">AA61*03_Hunger!R61</f>
        <v>10.6778079199173</v>
      </c>
      <c r="AL61" s="46" t="n">
        <f aca="false">AB61*03_Hunger!R61</f>
        <v>0.262024864580648</v>
      </c>
      <c r="AM61" s="46" t="n">
        <f aca="false">AC61*03_Hunger!R61</f>
        <v>3.37305243256896</v>
      </c>
      <c r="AN61" s="46" t="n">
        <f aca="false">AE61*03_Hunger!R61</f>
        <v>1.27786063518286</v>
      </c>
      <c r="AO61" s="46" t="n">
        <f aca="false">AD61*03_Hunger!R61</f>
        <v>0.0663319137124964</v>
      </c>
      <c r="AP61" s="46" t="n">
        <f aca="false">AF61*03_Hunger!R61</f>
        <v>0</v>
      </c>
      <c r="AQ61" s="46" t="n">
        <f aca="false">AG61*03_Hunger!R61</f>
        <v>0.179737893172473</v>
      </c>
      <c r="AR61" s="46" t="n">
        <f aca="false">AH61*03_Hunger!R61</f>
        <v>3.67598139561071</v>
      </c>
      <c r="AS61" s="46" t="n">
        <f aca="false">AI61*03_Hunger!R61</f>
        <v>6.39050817385444</v>
      </c>
      <c r="AU61" s="41" t="n">
        <f aca="false">03_Hunger!S61-J61</f>
        <v>3.87447206886849</v>
      </c>
      <c r="AV61" s="41" t="n">
        <f aca="false">03_Hunger!T61+J61</f>
        <v>22.0288331597314</v>
      </c>
      <c r="AX61" s="46" t="n">
        <f aca="false">ATAN(Data!W61*Data!W61)*2/PI()</f>
        <v>0.946203875395359</v>
      </c>
      <c r="AY61" s="46" t="n">
        <f aca="false">(1-AX61)*IF(Data!V61=1,Circulation*TrafficQuarantine,Circulation)*Surface</f>
        <v>0.0268980623023204</v>
      </c>
      <c r="AZ61" s="46" t="n">
        <f aca="false">MAX(0,AQ61-AY61)/Surface*TauxDesordre</f>
        <v>0.000305679661740304</v>
      </c>
      <c r="BA61" s="46" t="n">
        <f aca="false">(01_Encounters!E61+01_Encounters!I61+BY61)/Surface*TauxDesordreAgression</f>
        <v>0.000337394477434758</v>
      </c>
      <c r="BB61" s="46" t="n">
        <f aca="false">IF(Data!E60&gt;2*03_Hunger!R61,0,MIN(03_Hunger!R61,(1-AX61)*Convois))</f>
        <v>5.37961246046408</v>
      </c>
      <c r="BC61" s="46" t="n">
        <f aca="false">IF(Data!L60&gt;2*02_Disease!A61,0,MIN(02_Disease!A61,(1-AX61)*ConvoisMed))</f>
        <v>0.188101741472533</v>
      </c>
      <c r="BD61" s="46" t="n">
        <f aca="false">MIN(AY61,AQ61)</f>
        <v>0.0268980623023204</v>
      </c>
      <c r="BE61" s="46" t="n">
        <f aca="false">AU61/(AU61+AV61)*BD61</f>
        <v>0.00402326228939927</v>
      </c>
      <c r="BF61" s="46" t="n">
        <f aca="false">AV61/(AU61+AV61)*BD61</f>
        <v>0.0228748000129211</v>
      </c>
      <c r="BG61" s="46" t="n">
        <f aca="false">BD61*Data!AI61</f>
        <v>0.000176158296960691</v>
      </c>
      <c r="BH61" s="46" t="n">
        <f aca="false">IF(AU60+AV61&gt;0,BE61/(AU61+AV61)*03_Hunger!P61,0)</f>
        <v>0.00831743380434384</v>
      </c>
      <c r="BI61" s="46" t="n">
        <f aca="false">IF(AU60+AV61&gt;0,BE61/(AU61+AV61)*02_Disease!U61,0)</f>
        <v>0.0141162475983189</v>
      </c>
      <c r="BJ61" s="46" t="n">
        <f aca="false">MIN(Data!W61,AS61*TauxRange/Surface)</f>
        <v>0.0127810163477089</v>
      </c>
      <c r="BK61" s="42" t="n">
        <f aca="false">IF(AQ61&gt;0,BD61/AQ61,0)</f>
        <v>0.149651594483249</v>
      </c>
      <c r="BL61" s="46" t="n">
        <f aca="false">BG61+BL60</f>
        <v>3.38748548415172</v>
      </c>
      <c r="BO61" s="46" t="n">
        <f aca="false">AB61*TauxBarricade</f>
        <v>0.0101154992487733</v>
      </c>
      <c r="BP61" s="46" t="n">
        <f aca="false">M61*TauxDestruction</f>
        <v>0.00649790013190996</v>
      </c>
      <c r="BQ61" s="46" t="n">
        <f aca="false">ATAN(Data!X61)*2/PI()</f>
        <v>0.406792854022923</v>
      </c>
      <c r="BR61" s="46" t="n">
        <f aca="false">AA61+0.85*AB61+0.5*(1-AA61-AB61)</f>
        <v>0.709649410167391</v>
      </c>
      <c r="BS61" s="46" t="n">
        <f aca="false">BQ61*BR61</f>
        <v>0.288680308917677</v>
      </c>
      <c r="BU61" s="41" t="n">
        <f aca="false">AU61-BE61</f>
        <v>3.87044880657909</v>
      </c>
      <c r="BV61" s="41" t="n">
        <f aca="false">AV61-BF61</f>
        <v>22.0059583597184</v>
      </c>
      <c r="BW61" s="41" t="n">
        <f aca="false">Data!AF61+BE61+BF61</f>
        <v>119.658427216925</v>
      </c>
      <c r="BY61" s="46" t="n">
        <f aca="false">AP61*(03_Hunger!R61-AP61)/Surface</f>
        <v>0</v>
      </c>
      <c r="BZ61" s="2" t="n">
        <f aca="false">AV61/03_Hunger!R61*BY61*(1-BQ61/2*BR60)</f>
        <v>0</v>
      </c>
      <c r="CA61" s="46" t="n">
        <f aca="false">AU61*3/(AU61*3+AV61)*BZ61</f>
        <v>0</v>
      </c>
      <c r="CB61" s="46" t="n">
        <f aca="false">AV61/(AU61*3+AV61)*BZ61</f>
        <v>0</v>
      </c>
      <c r="CC61" s="46" t="n">
        <f aca="false">MIN(03_Hunger!V61,AR61*03_Hunger!V61/Surface*TauxNettoyage)</f>
        <v>0.0233105939682795</v>
      </c>
      <c r="CE61" s="41" t="n">
        <f aca="false">03_Hunger!P61+F61+E61-BH61</f>
        <v>80.0038884053928</v>
      </c>
      <c r="CF61" s="41" t="n">
        <f aca="false">02_Disease!U61+B61+A61-BI61</f>
        <v>92.9937837249098</v>
      </c>
      <c r="CH61" s="58" t="n">
        <f aca="false">CI61+CJ61</f>
        <v>25.8764071662975</v>
      </c>
      <c r="CI61" s="59" t="n">
        <f aca="false">BU61-CA61</f>
        <v>3.87044880657909</v>
      </c>
      <c r="CJ61" s="59" t="n">
        <f aca="false">BV61-CB61</f>
        <v>22.0059583597184</v>
      </c>
      <c r="CK61" s="59" t="n">
        <f aca="false">03_Hunger!U61</f>
        <v>2.92897098135645</v>
      </c>
      <c r="CL61" s="59" t="n">
        <f aca="false">03_Hunger!V61+CA61+CB61-CC61</f>
        <v>1.03357696246828</v>
      </c>
      <c r="CM61" s="59" t="n">
        <f aca="false">03_Hunger!W61+CC61</f>
        <v>851.502617672953</v>
      </c>
      <c r="CN61" s="58" t="n">
        <f aca="false">SUM(CI61:CM61)</f>
        <v>881.341572783075</v>
      </c>
    </row>
    <row r="62" customFormat="false" ht="12.85" hidden="false" customHeight="false" outlineLevel="0" collapsed="false">
      <c r="A62" s="46" t="n">
        <f aca="false">MIN(Data!L62,AN62*TauxTrouveMedDepot)</f>
        <v>0.188101741472533</v>
      </c>
      <c r="B62" s="46" t="n">
        <f aca="false">MIN(AN62*TauxTrouveMedDepot-A62,MIN(Data!K62,AN62*Data!K62/Surface*TauxTrouveMedVille))</f>
        <v>1.85546490078591</v>
      </c>
      <c r="C62" s="42" t="n">
        <f aca="false">IF(Data!Z62&gt;0,(A62+B62)/Data!Z62,0)</f>
        <v>0.0789741260881094</v>
      </c>
      <c r="E62" s="46" t="n">
        <f aca="false">MIN(Data!E62,AM62*TauxTrouveDepot)</f>
        <v>5.37961246046408</v>
      </c>
      <c r="F62" s="46" t="n">
        <f aca="false">MIN(AM62*TauxTrouveDepot-E62,MIN(Data!D62,Data!D62*AM62/Surface*TauxTrouveBouffe))</f>
        <v>21.022709489293</v>
      </c>
      <c r="G62" s="42" t="n">
        <f aca="false">IF(Data!Z62&gt;0,(E62+F62)/Data!Z62,0)</f>
        <v>1.02032410373201</v>
      </c>
      <c r="I62" s="46" t="n">
        <f aca="false">Data!Q62/Surface</f>
        <v>0.233164796694134</v>
      </c>
      <c r="J62" s="46" t="n">
        <f aca="false">MIN(Data!Q62,03_Hunger!S62,I62*AO62*TauxTrouveArme)</f>
        <v>0.0140094690787993</v>
      </c>
      <c r="L62" s="46" t="n">
        <f aca="false">03_Hunger!U62/(03_Hunger!R62+03_Hunger!U62)</f>
        <v>0.0927632983602236</v>
      </c>
      <c r="M62" s="46" t="n">
        <f aca="false">(01_Encounters!E62+01_Encounters!I62+BY61)/Data!Z62</f>
        <v>0.00585794196271289</v>
      </c>
      <c r="N62" s="46" t="n">
        <f aca="false">03_Hunger!T62/03_Hunger!R62</f>
        <v>0.85006167057301</v>
      </c>
      <c r="O62" s="46" t="n">
        <f aca="false">03_Hunger!V62/03_Hunger!R62</f>
        <v>0.0368712152702563</v>
      </c>
      <c r="Q62" s="57" t="n">
        <f aca="false">PrioriteRien</f>
        <v>1</v>
      </c>
      <c r="R62" s="57" t="n">
        <f aca="false">TAN(M62*(1-BQ62)*2/PI())*10*PrioriteBarricade</f>
        <v>0.0220671579782861</v>
      </c>
      <c r="S62" s="57" t="n">
        <f aca="false">IF(03_Hunger!G62&gt;StockChercheNourriture,0,TAN(POWER(1-03_Hunger!G62/StockChercheNourriture,2)*2/PI())*TauxPrioriteBouffe)</f>
        <v>0.313524750875444</v>
      </c>
      <c r="T62" s="57" t="n">
        <f aca="false">TAN(POWER(Data!AI62,1/3)*2/PI())*PrioriteMed</f>
        <v>0.11560819435473</v>
      </c>
      <c r="U62" s="57" t="n">
        <f aca="false">TAN(M62*(1-N62)*2/PI())*10*PrioriteArmes</f>
        <v>0.00559162323165022</v>
      </c>
      <c r="V62" s="57" t="n">
        <f aca="false">TAN((1-MAX(Data!AK62,03_Hunger!H62))*2/PI())*PrioriteVol</f>
        <v>0</v>
      </c>
      <c r="W62" s="57" t="n">
        <f aca="false">TAN(SQRT(M62*AY62/(Circulation*Surface))*2/PI())*10*PrioriteEchappe</f>
        <v>0.0160388446734827</v>
      </c>
      <c r="X62" s="57" t="n">
        <f aca="false">POWER(O62,1/3)*PrioriteNettoyage</f>
        <v>0.332835123765657</v>
      </c>
      <c r="Y62" s="57" t="n">
        <f aca="false">TAN(POWER(AX62,3)*2/PI())*PrioriteRange</f>
        <v>0.597602598790725</v>
      </c>
      <c r="Z62" s="57" t="n">
        <f aca="false">SUM(Q62:Y62)</f>
        <v>2.40326829366998</v>
      </c>
      <c r="AA62" s="46" t="n">
        <f aca="false">Q62/Z62</f>
        <v>0.416100026215934</v>
      </c>
      <c r="AB62" s="46" t="n">
        <f aca="false">R62/Z62</f>
        <v>0.00918214501327601</v>
      </c>
      <c r="AC62" s="46" t="n">
        <f aca="false">S62/Z62</f>
        <v>0.130457657058616</v>
      </c>
      <c r="AD62" s="46" t="n">
        <f aca="false">U62/Z62</f>
        <v>0.00232667457327928</v>
      </c>
      <c r="AE62" s="46" t="n">
        <f aca="false">T62/Z62</f>
        <v>0.04810457270178</v>
      </c>
      <c r="AF62" s="46" t="n">
        <f aca="false">V62/Z62</f>
        <v>0</v>
      </c>
      <c r="AG62" s="46" t="n">
        <f aca="false">W62/Z62</f>
        <v>0.00667376368910946</v>
      </c>
      <c r="AH62" s="46" t="n">
        <f aca="false">X62/Z62</f>
        <v>0.138492703724474</v>
      </c>
      <c r="AI62" s="46" t="n">
        <f aca="false">Y62/Z62</f>
        <v>0.248662457023531</v>
      </c>
      <c r="AK62" s="46" t="n">
        <f aca="false">AA62*03_Hunger!R62</f>
        <v>10.7453556738539</v>
      </c>
      <c r="AL62" s="46" t="n">
        <f aca="false">AB62*03_Hunger!R62</f>
        <v>0.237119461187806</v>
      </c>
      <c r="AM62" s="46" t="n">
        <f aca="false">AC62*03_Hunger!R62</f>
        <v>3.36893496071307</v>
      </c>
      <c r="AN62" s="46" t="n">
        <f aca="false">AE62*03_Hunger!R62</f>
        <v>1.2422511671536</v>
      </c>
      <c r="AO62" s="46" t="n">
        <f aca="false">AD62*03_Hunger!R62</f>
        <v>0.0600839804182658</v>
      </c>
      <c r="AP62" s="46" t="n">
        <f aca="false">AF62*03_Hunger!R62</f>
        <v>0</v>
      </c>
      <c r="AQ62" s="46" t="n">
        <f aca="false">AG62*03_Hunger!R62</f>
        <v>0.172343090614269</v>
      </c>
      <c r="AR62" s="46" t="n">
        <f aca="false">AH62*03_Hunger!R62</f>
        <v>3.57643178561316</v>
      </c>
      <c r="AS62" s="46" t="n">
        <f aca="false">AI62*03_Hunger!R62</f>
        <v>6.42145247562574</v>
      </c>
      <c r="AU62" s="41" t="n">
        <f aca="false">03_Hunger!S62-J62</f>
        <v>3.85799384101084</v>
      </c>
      <c r="AV62" s="41" t="n">
        <f aca="false">03_Hunger!T62+J62</f>
        <v>21.9659787541689</v>
      </c>
      <c r="AX62" s="46" t="n">
        <f aca="false">ATAN(Data!W62*Data!W62)*2/PI()</f>
        <v>0.945823603857227</v>
      </c>
      <c r="AY62" s="46" t="n">
        <f aca="false">(1-AX62)*IF(Data!V62=1,Circulation*TrafficQuarantine,Circulation)*Surface</f>
        <v>0.0270881980713865</v>
      </c>
      <c r="AZ62" s="46" t="n">
        <f aca="false">MAX(0,AQ62-AY62)/Surface*TauxDesordre</f>
        <v>0.000290509785085764</v>
      </c>
      <c r="BA62" s="46" t="n">
        <f aca="false">(01_Encounters!E62+01_Encounters!I62+BY62)/Surface*TauxDesordreAgression</f>
        <v>0.000303164982767398</v>
      </c>
      <c r="BB62" s="46" t="n">
        <f aca="false">IF(Data!E61&gt;2*03_Hunger!R62,0,MIN(03_Hunger!R62,(1-AX62)*Convois))</f>
        <v>5.41763961427729</v>
      </c>
      <c r="BC62" s="46" t="n">
        <f aca="false">IF(Data!L61&gt;2*02_Disease!A62,0,MIN(02_Disease!A62,(1-AX62)*ConvoisMed))</f>
        <v>0.169236505522282</v>
      </c>
      <c r="BD62" s="46" t="n">
        <f aca="false">MIN(AY62,AQ62)</f>
        <v>0.0270881980713865</v>
      </c>
      <c r="BE62" s="46" t="n">
        <f aca="false">AU62/(AU62+AV62)*BD62</f>
        <v>0.00404686385637651</v>
      </c>
      <c r="BF62" s="46" t="n">
        <f aca="false">AV62/(AU62+AV62)*BD62</f>
        <v>0.0230413342150099</v>
      </c>
      <c r="BG62" s="46" t="n">
        <f aca="false">BD62*Data!AI62</f>
        <v>0.000160079046908347</v>
      </c>
      <c r="BH62" s="46" t="n">
        <f aca="false">IF(AU61+AV62&gt;0,BE62/(AU62+AV62)*03_Hunger!P62,0)</f>
        <v>0.00846519190801808</v>
      </c>
      <c r="BI62" s="46" t="n">
        <f aca="false">IF(AU61+AV62&gt;0,BE62/(AU62+AV62)*02_Disease!U62,0)</f>
        <v>0.0145137584071485</v>
      </c>
      <c r="BJ62" s="46" t="n">
        <f aca="false">MIN(Data!W62,AS62*TauxRange/Surface)</f>
        <v>0.0128429049512515</v>
      </c>
      <c r="BK62" s="42" t="n">
        <f aca="false">IF(AQ62&gt;0,BD62/AQ62,0)</f>
        <v>0.157176002674886</v>
      </c>
      <c r="BL62" s="46" t="n">
        <f aca="false">BG62+BL61</f>
        <v>3.38764556319862</v>
      </c>
      <c r="BO62" s="46" t="n">
        <f aca="false">AB62*TauxBarricade</f>
        <v>0.00918214501327601</v>
      </c>
      <c r="BP62" s="46" t="n">
        <f aca="false">M62*TauxDestruction</f>
        <v>0.00585794196271289</v>
      </c>
      <c r="BQ62" s="46" t="n">
        <f aca="false">ATAN(Data!X62)*2/PI()</f>
        <v>0.408274191670733</v>
      </c>
      <c r="BR62" s="46" t="n">
        <f aca="false">AA62+0.85*AB62+0.5*(1-AA62-AB62)</f>
        <v>0.711263763862614</v>
      </c>
      <c r="BS62" s="46" t="n">
        <f aca="false">BQ62*BR62</f>
        <v>0.290390638255692</v>
      </c>
      <c r="BU62" s="41" t="n">
        <f aca="false">AU62-BE62</f>
        <v>3.85394697715446</v>
      </c>
      <c r="BV62" s="41" t="n">
        <f aca="false">AV62-BF62</f>
        <v>21.9429374199539</v>
      </c>
      <c r="BW62" s="41" t="n">
        <f aca="false">Data!AF62+BE62+BF62</f>
        <v>119.685515414997</v>
      </c>
      <c r="BY62" s="46" t="n">
        <f aca="false">AP62*(03_Hunger!R62-AP62)/Surface</f>
        <v>0</v>
      </c>
      <c r="BZ62" s="2" t="n">
        <f aca="false">AV62/03_Hunger!R62*BY62*(1-BQ62/2*BR61)</f>
        <v>0</v>
      </c>
      <c r="CA62" s="46" t="n">
        <f aca="false">AU62*3/(AU62*3+AV62)*BZ62</f>
        <v>0</v>
      </c>
      <c r="CB62" s="46" t="n">
        <f aca="false">AV62/(AU62*3+AV62)*BZ62</f>
        <v>0</v>
      </c>
      <c r="CC62" s="46" t="n">
        <f aca="false">MIN(03_Hunger!V62,AR62*03_Hunger!V62/Surface*TauxNettoyage)</f>
        <v>0.0204320386149001</v>
      </c>
      <c r="CE62" s="41" t="n">
        <f aca="false">03_Hunger!P62+F62+E62-BH62</f>
        <v>80.4122007407206</v>
      </c>
      <c r="CF62" s="41" t="n">
        <f aca="false">02_Disease!U62+B62+A62-BI62</f>
        <v>94.6446961723441</v>
      </c>
      <c r="CH62" s="58" t="n">
        <f aca="false">CI62+CJ62</f>
        <v>25.7968843971084</v>
      </c>
      <c r="CI62" s="59" t="n">
        <f aca="false">BU62-CA62</f>
        <v>3.85394697715446</v>
      </c>
      <c r="CJ62" s="59" t="n">
        <f aca="false">BV62-CB62</f>
        <v>21.9429374199539</v>
      </c>
      <c r="CK62" s="59" t="n">
        <f aca="false">03_Hunger!U62</f>
        <v>2.64045410680933</v>
      </c>
      <c r="CL62" s="59" t="n">
        <f aca="false">03_Hunger!V62+CA62+CB62-CC62</f>
        <v>0.931729214075171</v>
      </c>
      <c r="CM62" s="59" t="n">
        <f aca="false">03_Hunger!W62+CC62</f>
        <v>851.94541686701</v>
      </c>
      <c r="CN62" s="58" t="n">
        <f aca="false">SUM(CI62:CM62)</f>
        <v>881.314484585003</v>
      </c>
    </row>
    <row r="63" customFormat="false" ht="12.85" hidden="false" customHeight="false" outlineLevel="0" collapsed="false">
      <c r="A63" s="46" t="n">
        <f aca="false">MIN(Data!L63,AN63*TauxTrouveMedDepot)</f>
        <v>0.169236505522282</v>
      </c>
      <c r="B63" s="46" t="n">
        <f aca="false">MIN(AN63*TauxTrouveMedDepot-A63,MIN(Data!K63,AN63*Data!K63/Surface*TauxTrouveMedVille))</f>
        <v>1.79956267397966</v>
      </c>
      <c r="C63" s="42" t="n">
        <f aca="false">IF(Data!Z63&gt;0,(A63+B63)/Data!Z63,0)</f>
        <v>0.0763192620160993</v>
      </c>
      <c r="E63" s="46" t="n">
        <f aca="false">MIN(Data!E63,AM63*TauxTrouveDepot)</f>
        <v>5.41763961427729</v>
      </c>
      <c r="F63" s="46" t="n">
        <f aca="false">MIN(AM63*TauxTrouveDepot-E63,MIN(Data!D63,Data!D63*AM63/Surface*TauxTrouveBouffe))</f>
        <v>20.9195112895861</v>
      </c>
      <c r="G63" s="42" t="n">
        <f aca="false">IF(Data!Z63&gt;0,(E63+F63)/Data!Z63,0)</f>
        <v>1.02094309136089</v>
      </c>
      <c r="I63" s="46" t="n">
        <f aca="false">Data!Q63/Surface</f>
        <v>0.233203504824624</v>
      </c>
      <c r="J63" s="46" t="n">
        <f aca="false">MIN(Data!Q63,03_Hunger!S63,I63*AO63*TauxTrouveArme)</f>
        <v>0.012692722012361</v>
      </c>
      <c r="L63" s="46" t="n">
        <f aca="false">03_Hunger!U63/(03_Hunger!R63+03_Hunger!U63)</f>
        <v>0.0846220934973176</v>
      </c>
      <c r="M63" s="46" t="n">
        <f aca="false">(01_Encounters!E63+01_Encounters!I63+BY62)/Data!Z63</f>
        <v>0.00528090821361866</v>
      </c>
      <c r="N63" s="46" t="n">
        <f aca="false">03_Hunger!T63/03_Hunger!R63</f>
        <v>0.850274814617349</v>
      </c>
      <c r="O63" s="46" t="n">
        <f aca="false">03_Hunger!V63/03_Hunger!R63</f>
        <v>0.0333274793252459</v>
      </c>
      <c r="Q63" s="57" t="n">
        <f aca="false">PrioriteRien</f>
        <v>1</v>
      </c>
      <c r="R63" s="57" t="n">
        <f aca="false">TAN(M63*(1-BQ63)*2/PI())*10*PrioriteBarricade</f>
        <v>0.0198478265060225</v>
      </c>
      <c r="S63" s="57" t="n">
        <f aca="false">IF(03_Hunger!G63&gt;StockChercheNourriture,0,TAN(POWER(1-03_Hunger!G63/StockChercheNourriture,2)*2/PI())*TauxPrioriteBouffe)</f>
        <v>0.311081175070791</v>
      </c>
      <c r="T63" s="57" t="n">
        <f aca="false">TAN(POWER(Data!AI63,1/3)*2/PI())*PrioriteMed</f>
        <v>0.11167570795633</v>
      </c>
      <c r="U63" s="57" t="n">
        <f aca="false">TAN(M63*(1-N63)*2/PI())*10*PrioriteArmes</f>
        <v>0.00503365722573738</v>
      </c>
      <c r="V63" s="57" t="n">
        <f aca="false">TAN((1-MAX(Data!AK63,03_Hunger!H63))*2/PI())*PrioriteVol</f>
        <v>0</v>
      </c>
      <c r="W63" s="57" t="n">
        <f aca="false">TAN(SQRT(M63*AY63/(Circulation*Surface))*2/PI())*10*PrioriteEchappe</f>
        <v>0.0152828309790003</v>
      </c>
      <c r="X63" s="57" t="n">
        <f aca="false">POWER(O63,1/3)*PrioriteNettoyage</f>
        <v>0.321810953823325</v>
      </c>
      <c r="Y63" s="57" t="n">
        <f aca="false">TAN(POWER(AX63,3)*2/PI())*PrioriteRange</f>
        <v>0.596704041205579</v>
      </c>
      <c r="Z63" s="57" t="n">
        <f aca="false">SUM(Q63:Y63)</f>
        <v>2.38143619276678</v>
      </c>
      <c r="AA63" s="46" t="n">
        <f aca="false">Q63/Z63</f>
        <v>0.419914672934481</v>
      </c>
      <c r="AB63" s="46" t="n">
        <f aca="false">R63/Z63</f>
        <v>0.00833439357573678</v>
      </c>
      <c r="AC63" s="46" t="n">
        <f aca="false">S63/Z63</f>
        <v>0.130627549885925</v>
      </c>
      <c r="AD63" s="46" t="n">
        <f aca="false">U63/Z63</f>
        <v>0.0021137065276098</v>
      </c>
      <c r="AE63" s="46" t="n">
        <f aca="false">T63/Z63</f>
        <v>0.0468942683812089</v>
      </c>
      <c r="AF63" s="46" t="n">
        <f aca="false">V63/Z63</f>
        <v>0</v>
      </c>
      <c r="AG63" s="46" t="n">
        <f aca="false">W63/Z63</f>
        <v>0.00641748497205987</v>
      </c>
      <c r="AH63" s="46" t="n">
        <f aca="false">X63/Z63</f>
        <v>0.135133141421455</v>
      </c>
      <c r="AI63" s="46" t="n">
        <f aca="false">Y63/Z63</f>
        <v>0.250564782301524</v>
      </c>
      <c r="AK63" s="46" t="n">
        <f aca="false">AA63*03_Hunger!R63</f>
        <v>10.8127473910283</v>
      </c>
      <c r="AL63" s="46" t="n">
        <f aca="false">AB63*03_Hunger!R63</f>
        <v>0.214609534270577</v>
      </c>
      <c r="AM63" s="46" t="n">
        <f aca="false">AC63*03_Hunger!R63</f>
        <v>3.36364216414471</v>
      </c>
      <c r="AN63" s="46" t="n">
        <f aca="false">AE63*03_Hunger!R63</f>
        <v>1.20752121984604</v>
      </c>
      <c r="AO63" s="46" t="n">
        <f aca="false">AD63*03_Hunger!R63</f>
        <v>0.0544276640349225</v>
      </c>
      <c r="AP63" s="46" t="n">
        <f aca="false">AF63*03_Hunger!R63</f>
        <v>0</v>
      </c>
      <c r="AQ63" s="46" t="n">
        <f aca="false">AG63*03_Hunger!R63</f>
        <v>0.165249390795712</v>
      </c>
      <c r="AR63" s="46" t="n">
        <f aca="false">AH63*03_Hunger!R63</f>
        <v>3.47966055135747</v>
      </c>
      <c r="AS63" s="46" t="n">
        <f aca="false">AI63*03_Hunger!R63</f>
        <v>6.45201006476165</v>
      </c>
      <c r="AU63" s="41" t="n">
        <f aca="false">03_Hunger!S63-J63</f>
        <v>3.84271103490776</v>
      </c>
      <c r="AV63" s="41" t="n">
        <f aca="false">03_Hunger!T63+J63</f>
        <v>21.9071569453316</v>
      </c>
      <c r="AX63" s="46" t="n">
        <f aca="false">ATAN(Data!W63*Data!W63)*2/PI()</f>
        <v>0.94543576344527</v>
      </c>
      <c r="AY63" s="46" t="n">
        <f aca="false">(1-AX63)*IF(Data!V63=1,Circulation*TrafficQuarantine,Circulation)*Surface</f>
        <v>0.0272821182773652</v>
      </c>
      <c r="AZ63" s="46" t="n">
        <f aca="false">MAX(0,AQ63-AY63)/Surface*TauxDesordre</f>
        <v>0.000275934545036693</v>
      </c>
      <c r="BA63" s="46" t="n">
        <f aca="false">(01_Encounters!E63+01_Encounters!I63+BY63)/Surface*TauxDesordreAgression</f>
        <v>0.000272461957396921</v>
      </c>
      <c r="BB63" s="46" t="n">
        <f aca="false">IF(Data!E62&gt;2*03_Hunger!R63,0,MIN(03_Hunger!R63,(1-AX63)*Convois))</f>
        <v>5.45642365547304</v>
      </c>
      <c r="BC63" s="46" t="n">
        <f aca="false">IF(Data!L62&gt;2*02_Disease!A63,0,MIN(02_Disease!A63,(1-AX63)*ConvoisMed))</f>
        <v>0.152261215251903</v>
      </c>
      <c r="BD63" s="46" t="n">
        <f aca="false">MIN(AY63,AQ63)</f>
        <v>0.0272821182773652</v>
      </c>
      <c r="BE63" s="46" t="n">
        <f aca="false">AU63/(AU63+AV63)*BD63</f>
        <v>0.00407137221210388</v>
      </c>
      <c r="BF63" s="46" t="n">
        <f aca="false">AV63/(AU63+AV63)*BD63</f>
        <v>0.0232107460652613</v>
      </c>
      <c r="BG63" s="46" t="n">
        <f aca="false">BD63*Data!AI63</f>
        <v>0.000145454319554004</v>
      </c>
      <c r="BH63" s="46" t="n">
        <f aca="false">IF(AU62+AV63&gt;0,BE63/(AU63+AV63)*03_Hunger!P63,0)</f>
        <v>0.00861968095490036</v>
      </c>
      <c r="BI63" s="46" t="n">
        <f aca="false">IF(AU62+AV63&gt;0,BE63/(AU63+AV63)*02_Disease!U63,0)</f>
        <v>0.0149102142368507</v>
      </c>
      <c r="BJ63" s="46" t="n">
        <f aca="false">MIN(Data!W63,AS63*TauxRange/Surface)</f>
        <v>0.0129040201295233</v>
      </c>
      <c r="BK63" s="42" t="n">
        <f aca="false">IF(AQ63&gt;0,BD63/AQ63,0)</f>
        <v>0.165096634523104</v>
      </c>
      <c r="BL63" s="46" t="n">
        <f aca="false">BG63+BL62</f>
        <v>3.38779101751818</v>
      </c>
      <c r="BO63" s="46" t="n">
        <f aca="false">AB63*TauxBarricade</f>
        <v>0.00833439357573678</v>
      </c>
      <c r="BP63" s="46" t="n">
        <f aca="false">M63*TauxDestruction</f>
        <v>0.00528090821361866</v>
      </c>
      <c r="BQ63" s="46" t="n">
        <f aca="false">ATAN(Data!X63)*2/PI()</f>
        <v>0.409630867069518</v>
      </c>
      <c r="BR63" s="46" t="n">
        <f aca="false">AA63+0.85*AB63+0.5*(1-AA63-AB63)</f>
        <v>0.712874374218748</v>
      </c>
      <c r="BS63" s="46" t="n">
        <f aca="false">BQ63*BR63</f>
        <v>0.292015348022866</v>
      </c>
      <c r="BU63" s="41" t="n">
        <f aca="false">AU63-BE63</f>
        <v>3.83863966269566</v>
      </c>
      <c r="BV63" s="41" t="n">
        <f aca="false">AV63-BF63</f>
        <v>21.8839461992663</v>
      </c>
      <c r="BW63" s="41" t="n">
        <f aca="false">Data!AF63+BE63+BF63</f>
        <v>119.712797533274</v>
      </c>
      <c r="BY63" s="46" t="n">
        <f aca="false">AP63*(03_Hunger!R63-AP63)/Surface</f>
        <v>0</v>
      </c>
      <c r="BZ63" s="2" t="n">
        <f aca="false">AV63/03_Hunger!R63*BY63*(1-BQ63/2*BR62)</f>
        <v>0</v>
      </c>
      <c r="CA63" s="46" t="n">
        <f aca="false">AU63*3/(AU63*3+AV63)*BZ63</f>
        <v>0</v>
      </c>
      <c r="CB63" s="46" t="n">
        <f aca="false">AV63/(AU63*3+AV63)*BZ63</f>
        <v>0</v>
      </c>
      <c r="CC63" s="46" t="n">
        <f aca="false">MIN(03_Hunger!V63,AR63*03_Hunger!V63/Surface*TauxNettoyage)</f>
        <v>0.0179170128198599</v>
      </c>
      <c r="CE63" s="41" t="n">
        <f aca="false">03_Hunger!P63+F63+E63-BH63</f>
        <v>80.8447078477355</v>
      </c>
      <c r="CF63" s="41" t="n">
        <f aca="false">02_Disease!U63+B63+A63-BI63</f>
        <v>96.255276348757</v>
      </c>
      <c r="CH63" s="58" t="n">
        <f aca="false">CI63+CJ63</f>
        <v>25.722585861962</v>
      </c>
      <c r="CI63" s="59" t="n">
        <f aca="false">BU63-CA63</f>
        <v>3.83863966269566</v>
      </c>
      <c r="CJ63" s="59" t="n">
        <f aca="false">BV63-CB63</f>
        <v>21.8839461992663</v>
      </c>
      <c r="CK63" s="59" t="n">
        <f aca="false">03_Hunger!U63</f>
        <v>2.38044606526781</v>
      </c>
      <c r="CL63" s="59" t="n">
        <f aca="false">03_Hunger!V63+CA63+CB63-CC63</f>
        <v>0.840261179919378</v>
      </c>
      <c r="CM63" s="59" t="n">
        <f aca="false">03_Hunger!W63+CC63</f>
        <v>852.343909359577</v>
      </c>
      <c r="CN63" s="58" t="n">
        <f aca="false">SUM(CI63:CM63)</f>
        <v>881.287202466726</v>
      </c>
    </row>
    <row r="64" customFormat="false" ht="12.85" hidden="false" customHeight="false" outlineLevel="0" collapsed="false">
      <c r="A64" s="46" t="n">
        <f aca="false">MIN(Data!L64,AN64*TauxTrouveMedDepot)</f>
        <v>0.152261215251903</v>
      </c>
      <c r="B64" s="46" t="n">
        <f aca="false">MIN(AN64*TauxTrouveMedDepot-A64,MIN(Data!K64,AN64*Data!K64/Surface*TauxTrouveMedVille))</f>
        <v>1.74524305887699</v>
      </c>
      <c r="C64" s="42" t="n">
        <f aca="false">IF(Data!Z64&gt;0,(A64+B64)/Data!Z64,0)</f>
        <v>0.0737680217810014</v>
      </c>
      <c r="E64" s="46" t="n">
        <f aca="false">MIN(Data!E64,AM64*TauxTrouveDepot)</f>
        <v>5.45642365547304</v>
      </c>
      <c r="F64" s="46" t="n">
        <f aca="false">MIN(AM64*TauxTrouveDepot-E64,MIN(Data!D64,Data!D64*AM64/Surface*TauxTrouveBouffe))</f>
        <v>20.8118079516266</v>
      </c>
      <c r="G64" s="42" t="n">
        <f aca="false">IF(Data!Z64&gt;0,(E64+F64)/Data!Z64,0)</f>
        <v>1.02121270964225</v>
      </c>
      <c r="I64" s="46" t="n">
        <f aca="false">Data!Q64/Surface</f>
        <v>0.233237984609564</v>
      </c>
      <c r="J64" s="46" t="n">
        <f aca="false">MIN(Data!Q64,03_Hunger!S64,I64*AO64*TauxTrouveArme)</f>
        <v>0.0115004177071648</v>
      </c>
      <c r="L64" s="46" t="n">
        <f aca="false">03_Hunger!U64/(03_Hunger!R64+03_Hunger!U64)</f>
        <v>0.0771284403642914</v>
      </c>
      <c r="M64" s="46" t="n">
        <f aca="false">(01_Encounters!E64+01_Encounters!I64+BY63)/Data!Z64</f>
        <v>0.00476089213053563</v>
      </c>
      <c r="N64" s="46" t="n">
        <f aca="false">03_Hunger!T64/03_Hunger!R64</f>
        <v>0.850469717113494</v>
      </c>
      <c r="O64" s="46" t="n">
        <f aca="false">03_Hunger!V64/03_Hunger!R64</f>
        <v>0.0301317663521069</v>
      </c>
      <c r="Q64" s="57" t="n">
        <f aca="false">PrioriteRien</f>
        <v>1</v>
      </c>
      <c r="R64" s="57" t="n">
        <f aca="false">TAN(M64*(1-BQ64)*2/PI())*10*PrioriteBarricade</f>
        <v>0.0178557324714987</v>
      </c>
      <c r="S64" s="57" t="n">
        <f aca="false">IF(03_Hunger!G64&gt;StockChercheNourriture,0,TAN(POWER(1-03_Hunger!G64/StockChercheNourriture,2)*2/PI())*TauxPrioriteBouffe)</f>
        <v>0.308606041539184</v>
      </c>
      <c r="T64" s="57" t="n">
        <f aca="false">TAN(POWER(Data!AI64,1/3)*2/PI())*PrioriteMed</f>
        <v>0.107874012645187</v>
      </c>
      <c r="U64" s="57" t="n">
        <f aca="false">TAN(M64*(1-N64)*2/PI())*10*PrioriteArmes</f>
        <v>0.00453208085394741</v>
      </c>
      <c r="V64" s="57" t="n">
        <f aca="false">TAN((1-MAX(Data!AK64,03_Hunger!H64))*2/PI())*PrioriteVol</f>
        <v>0</v>
      </c>
      <c r="W64" s="57" t="n">
        <f aca="false">TAN(SQRT(M64*AY64/(Circulation*Surface))*2/PI())*10*PrioriteEchappe</f>
        <v>0.0145633609607005</v>
      </c>
      <c r="X64" s="57" t="n">
        <f aca="false">POWER(O64,1/3)*PrioriteNettoyage</f>
        <v>0.311177506949132</v>
      </c>
      <c r="Y64" s="57" t="n">
        <f aca="false">TAN(POWER(AX64,3)*2/PI())*PrioriteRange</f>
        <v>0.59578940579987</v>
      </c>
      <c r="Z64" s="57" t="n">
        <f aca="false">SUM(Q64:Y64)</f>
        <v>2.36039814121952</v>
      </c>
      <c r="AA64" s="46" t="n">
        <f aca="false">Q64/Z64</f>
        <v>0.423657340910861</v>
      </c>
      <c r="AB64" s="46" t="n">
        <f aca="false">R64/Z64</f>
        <v>0.00756471213889084</v>
      </c>
      <c r="AC64" s="46" t="n">
        <f aca="false">S64/Z64</f>
        <v>0.130743214947517</v>
      </c>
      <c r="AD64" s="46" t="n">
        <f aca="false">U64/Z64</f>
        <v>0.00192004932337638</v>
      </c>
      <c r="AE64" s="46" t="n">
        <f aca="false">T64/Z64</f>
        <v>0.0457016173506445</v>
      </c>
      <c r="AF64" s="46" t="n">
        <f aca="false">V64/Z64</f>
        <v>0</v>
      </c>
      <c r="AG64" s="46" t="n">
        <f aca="false">W64/Z64</f>
        <v>0.00616987477933541</v>
      </c>
      <c r="AH64" s="46" t="n">
        <f aca="false">X64/Z64</f>
        <v>0.13183263514534</v>
      </c>
      <c r="AI64" s="46" t="n">
        <f aca="false">Y64/Z64</f>
        <v>0.252410555404035</v>
      </c>
      <c r="AK64" s="46" t="n">
        <f aca="false">AA64*03_Hunger!R64</f>
        <v>10.8796941182125</v>
      </c>
      <c r="AL64" s="46" t="n">
        <f aca="false">AB64*03_Hunger!R64</f>
        <v>0.19426490754654</v>
      </c>
      <c r="AM64" s="46" t="n">
        <f aca="false">AC64*03_Hunger!R64</f>
        <v>3.3575393349787</v>
      </c>
      <c r="AN64" s="46" t="n">
        <f aca="false">AE64*03_Hunger!R64</f>
        <v>1.17363626088382</v>
      </c>
      <c r="AO64" s="46" t="n">
        <f aca="false">AD64*03_Hunger!R64</f>
        <v>0.049307653409955</v>
      </c>
      <c r="AP64" s="46" t="n">
        <f aca="false">AF64*03_Hunger!R64</f>
        <v>0</v>
      </c>
      <c r="AQ64" s="46" t="n">
        <f aca="false">AG64*03_Hunger!R64</f>
        <v>0.158444912585539</v>
      </c>
      <c r="AR64" s="46" t="n">
        <f aca="false">AH64*03_Hunger!R64</f>
        <v>3.38551609207449</v>
      </c>
      <c r="AS64" s="46" t="n">
        <f aca="false">AI64*03_Hunger!R64</f>
        <v>6.48200649397416</v>
      </c>
      <c r="AU64" s="41" t="n">
        <f aca="false">03_Hunger!S64-J64</f>
        <v>3.82849852039047</v>
      </c>
      <c r="AV64" s="41" t="n">
        <f aca="false">03_Hunger!T64+J64</f>
        <v>21.8519112532752</v>
      </c>
      <c r="AX64" s="46" t="n">
        <f aca="false">ATAN(Data!W64*Data!W64)*2/PI()</f>
        <v>0.945040340872633</v>
      </c>
      <c r="AY64" s="46" t="n">
        <f aca="false">(1-AX64)*IF(Data!V64=1,Circulation*TrafficQuarantine,Circulation)*Surface</f>
        <v>0.0274798295636836</v>
      </c>
      <c r="AZ64" s="46" t="n">
        <f aca="false">MAX(0,AQ64-AY64)/Surface*TauxDesordre</f>
        <v>0.00026193016604371</v>
      </c>
      <c r="BA64" s="46" t="n">
        <f aca="false">(01_Encounters!E64+01_Encounters!I64+BY64)/Surface*TauxDesordreAgression</f>
        <v>0.000244924913214484</v>
      </c>
      <c r="BB64" s="46" t="n">
        <f aca="false">IF(Data!E63&gt;2*03_Hunger!R64,0,MIN(03_Hunger!R64,(1-AX64)*Convois))</f>
        <v>5.49596591273672</v>
      </c>
      <c r="BC64" s="46" t="n">
        <f aca="false">IF(Data!L63&gt;2*02_Disease!A64,0,MIN(02_Disease!A64,(1-AX64)*ConvoisMed))</f>
        <v>0.136988595727471</v>
      </c>
      <c r="BD64" s="46" t="n">
        <f aca="false">MIN(AY64,AQ64)</f>
        <v>0.0274798295636836</v>
      </c>
      <c r="BE64" s="46" t="n">
        <f aca="false">AU64/(AU64+AV64)*BD64</f>
        <v>0.00409676043927579</v>
      </c>
      <c r="BF64" s="46" t="n">
        <f aca="false">AV64/(AU64+AV64)*BD64</f>
        <v>0.0233830691244078</v>
      </c>
      <c r="BG64" s="46" t="n">
        <f aca="false">BD64*Data!AI64</f>
        <v>0.000132158673811132</v>
      </c>
      <c r="BH64" s="46" t="n">
        <f aca="false">IF(AU63+AV64&gt;0,BE64/(AU64+AV64)*03_Hunger!P64,0)</f>
        <v>0.00877918487705765</v>
      </c>
      <c r="BI64" s="46" t="n">
        <f aca="false">IF(AU63+AV64&gt;0,BE64/(AU64+AV64)*02_Disease!U64,0)</f>
        <v>0.0153057610149155</v>
      </c>
      <c r="BJ64" s="46" t="n">
        <f aca="false">MIN(Data!W64,AS64*TauxRange/Surface)</f>
        <v>0.0129640129879483</v>
      </c>
      <c r="BK64" s="42" t="n">
        <f aca="false">IF(AQ64&gt;0,BD64/AQ64,0)</f>
        <v>0.173434597017107</v>
      </c>
      <c r="BL64" s="46" t="n">
        <f aca="false">BG64+BL63</f>
        <v>3.38792317619199</v>
      </c>
      <c r="BO64" s="46" t="n">
        <f aca="false">AB64*TauxBarricade</f>
        <v>0.00756471213889084</v>
      </c>
      <c r="BP64" s="46" t="n">
        <f aca="false">M64*TauxDestruction</f>
        <v>0.00476089213053563</v>
      </c>
      <c r="BQ64" s="46" t="n">
        <f aca="false">ATAN(Data!X64)*2/PI()</f>
        <v>0.410873248089184</v>
      </c>
      <c r="BR64" s="46" t="n">
        <f aca="false">AA64+0.85*AB64+0.5*(1-AA64-AB64)</f>
        <v>0.714476319704042</v>
      </c>
      <c r="BS64" s="46" t="n">
        <f aca="false">BQ64*BR64</f>
        <v>0.293559206159606</v>
      </c>
      <c r="BU64" s="41" t="n">
        <f aca="false">AU64-BE64</f>
        <v>3.82440175995119</v>
      </c>
      <c r="BV64" s="41" t="n">
        <f aca="false">AV64-BF64</f>
        <v>21.8285281841508</v>
      </c>
      <c r="BW64" s="41" t="n">
        <f aca="false">Data!AF64+BE64+BF64</f>
        <v>119.740277362838</v>
      </c>
      <c r="BY64" s="46" t="n">
        <f aca="false">AP64*(03_Hunger!R64-AP64)/Surface</f>
        <v>0</v>
      </c>
      <c r="BZ64" s="2" t="n">
        <f aca="false">AV64/03_Hunger!R64*BY64*(1-BQ64/2*BR63)</f>
        <v>0</v>
      </c>
      <c r="CA64" s="46" t="n">
        <f aca="false">AU64*3/(AU64*3+AV64)*BZ64</f>
        <v>0</v>
      </c>
      <c r="CB64" s="46" t="n">
        <f aca="false">AV64/(AU64*3+AV64)*BZ64</f>
        <v>0</v>
      </c>
      <c r="CC64" s="46" t="n">
        <f aca="false">MIN(03_Hunger!V64,AR64*03_Hunger!V64/Surface*TauxNettoyage)</f>
        <v>0.0157181950359673</v>
      </c>
      <c r="CE64" s="41" t="n">
        <f aca="false">03_Hunger!P64+F64+E64-BH64</f>
        <v>81.2914877250884</v>
      </c>
      <c r="CF64" s="41" t="n">
        <f aca="false">02_Disease!U64+B64+A64-BI64</f>
        <v>97.8258643893424</v>
      </c>
      <c r="CH64" s="58" t="n">
        <f aca="false">CI64+CJ64</f>
        <v>25.652929944102</v>
      </c>
      <c r="CI64" s="59" t="n">
        <f aca="false">BU64-CA64</f>
        <v>3.82440175995119</v>
      </c>
      <c r="CJ64" s="59" t="n">
        <f aca="false">BV64-CB64</f>
        <v>21.8285281841508</v>
      </c>
      <c r="CK64" s="59" t="n">
        <f aca="false">03_Hunger!U64</f>
        <v>2.14622493572192</v>
      </c>
      <c r="CL64" s="59" t="n">
        <f aca="false">03_Hunger!V64+CA64+CB64-CC64</f>
        <v>0.758077912090488</v>
      </c>
      <c r="CM64" s="59" t="n">
        <f aca="false">03_Hunger!W64+CC64</f>
        <v>852.702489845248</v>
      </c>
      <c r="CN64" s="58" t="n">
        <f aca="false">SUM(CI64:CM64)</f>
        <v>881.259722637162</v>
      </c>
    </row>
    <row r="65" customFormat="false" ht="12.85" hidden="false" customHeight="false" outlineLevel="0" collapsed="false">
      <c r="A65" s="46" t="n">
        <f aca="false">MIN(Data!L65,AN65*TauxTrouveMedDepot)</f>
        <v>0.136988595727471</v>
      </c>
      <c r="B65" s="46" t="n">
        <f aca="false">MIN(AN65*TauxTrouveMedDepot-A65,MIN(Data!K65,AN65*Data!K65/Surface*TauxTrouveMedVille))</f>
        <v>1.69245164596072</v>
      </c>
      <c r="C65" s="42" t="n">
        <f aca="false">IF(Data!Z65&gt;0,(A65+B65)/Data!Z65,0)</f>
        <v>0.0713150601383372</v>
      </c>
      <c r="E65" s="46" t="n">
        <f aca="false">MIN(Data!E65,AM65*TauxTrouveDepot)</f>
        <v>5.49596591273672</v>
      </c>
      <c r="F65" s="46" t="n">
        <f aca="false">MIN(AM65*TauxTrouveDepot-E65,MIN(Data!D65,Data!D65*AM65/Surface*TauxTrouveBouffe))</f>
        <v>20.7013548448446</v>
      </c>
      <c r="G65" s="42" t="n">
        <f aca="false">IF(Data!Z65&gt;0,(E65+F65)/Data!Z65,0)</f>
        <v>1.02122138931754</v>
      </c>
      <c r="I65" s="46" t="n">
        <f aca="false">Data!Q65/Surface</f>
        <v>0.233268714627228</v>
      </c>
      <c r="J65" s="46" t="n">
        <f aca="false">MIN(Data!Q65,03_Hunger!S65,I65*AO65*TauxTrouveArme)</f>
        <v>0.0104209470112806</v>
      </c>
      <c r="L65" s="46" t="n">
        <f aca="false">03_Hunger!U65/(03_Hunger!R65+03_Hunger!U65)</f>
        <v>0.0702456756694661</v>
      </c>
      <c r="M65" s="46" t="n">
        <f aca="false">(01_Encounters!E65+01_Encounters!I65+BY64)/Data!Z65</f>
        <v>0.00429244987144384</v>
      </c>
      <c r="N65" s="46" t="n">
        <f aca="false">03_Hunger!T65/03_Hunger!R65</f>
        <v>0.850647918226443</v>
      </c>
      <c r="O65" s="46" t="n">
        <f aca="false">03_Hunger!V65/03_Hunger!R65</f>
        <v>0.0272495066366768</v>
      </c>
      <c r="Q65" s="57" t="n">
        <f aca="false">PrioriteRien</f>
        <v>1</v>
      </c>
      <c r="R65" s="57" t="n">
        <f aca="false">TAN(M65*(1-BQ65)*2/PI())*10*PrioriteBarricade</f>
        <v>0.0160677493344405</v>
      </c>
      <c r="S65" s="57" t="n">
        <f aca="false">IF(03_Hunger!G65&gt;StockChercheNourriture,0,TAN(POWER(1-03_Hunger!G65/StockChercheNourriture,2)*2/PI())*TauxPrioriteBouffe)</f>
        <v>0.306131037668025</v>
      </c>
      <c r="T65" s="57" t="n">
        <f aca="false">TAN(POWER(Data!AI65,1/3)*2/PI())*PrioriteMed</f>
        <v>0.10420016308987</v>
      </c>
      <c r="U65" s="57" t="n">
        <f aca="false">TAN(M65*(1-N65)*2/PI())*10*PrioriteArmes</f>
        <v>0.00408128252446219</v>
      </c>
      <c r="V65" s="57" t="n">
        <f aca="false">TAN((1-MAX(Data!AK65,03_Hunger!H65))*2/PI())*PrioriteVol</f>
        <v>0</v>
      </c>
      <c r="W65" s="57" t="n">
        <f aca="false">TAN(SQRT(M65*AY65/(Circulation*Surface))*2/PI())*10*PrioriteEchappe</f>
        <v>0.013878948215662</v>
      </c>
      <c r="X65" s="57" t="n">
        <f aca="false">POWER(O65,1/3)*PrioriteNettoyage</f>
        <v>0.300921266650927</v>
      </c>
      <c r="Y65" s="57" t="n">
        <f aca="false">TAN(POWER(AX65,3)*2/PI())*PrioriteRange</f>
        <v>0.594858745434412</v>
      </c>
      <c r="Z65" s="57" t="n">
        <f aca="false">SUM(Q65:Y65)</f>
        <v>2.3401391929178</v>
      </c>
      <c r="AA65" s="46" t="n">
        <f aca="false">Q65/Z65</f>
        <v>0.427325008284294</v>
      </c>
      <c r="AB65" s="46" t="n">
        <f aca="false">R65/Z65</f>
        <v>0.00686615111744977</v>
      </c>
      <c r="AC65" s="46" t="n">
        <f aca="false">S65/Z65</f>
        <v>0.130817448207569</v>
      </c>
      <c r="AD65" s="46" t="n">
        <f aca="false">U65/Z65</f>
        <v>0.00174403408857635</v>
      </c>
      <c r="AE65" s="46" t="n">
        <f aca="false">T65/Z65</f>
        <v>0.0445273355556033</v>
      </c>
      <c r="AF65" s="46" t="n">
        <f aca="false">V65/Z65</f>
        <v>0</v>
      </c>
      <c r="AG65" s="46" t="n">
        <f aca="false">W65/Z65</f>
        <v>0.00593082166123505</v>
      </c>
      <c r="AH65" s="46" t="n">
        <f aca="false">X65/Z65</f>
        <v>0.128591182764528</v>
      </c>
      <c r="AI65" s="46" t="n">
        <f aca="false">Y65/Z65</f>
        <v>0.254198018320745</v>
      </c>
      <c r="AK65" s="46" t="n">
        <f aca="false">AA65*03_Hunger!R65</f>
        <v>10.9459644090906</v>
      </c>
      <c r="AL65" s="46" t="n">
        <f aca="false">AB65*03_Hunger!R65</f>
        <v>0.175877012348975</v>
      </c>
      <c r="AM65" s="46" t="n">
        <f aca="false">AC65*03_Hunger!R65</f>
        <v>3.35089944283218</v>
      </c>
      <c r="AN65" s="46" t="n">
        <f aca="false">AE65*03_Hunger!R65</f>
        <v>1.14057127660315</v>
      </c>
      <c r="AO65" s="46" t="n">
        <f aca="false">AD65*03_Hunger!R65</f>
        <v>0.0446735732562066</v>
      </c>
      <c r="AP65" s="46" t="n">
        <f aca="false">AF65*03_Hunger!R65</f>
        <v>0</v>
      </c>
      <c r="AQ65" s="46" t="n">
        <f aca="false">AG65*03_Hunger!R65</f>
        <v>0.151918473204247</v>
      </c>
      <c r="AR65" s="46" t="n">
        <f aca="false">AH65*03_Hunger!R65</f>
        <v>3.2938734746995</v>
      </c>
      <c r="AS65" s="46" t="n">
        <f aca="false">AI65*03_Hunger!R65</f>
        <v>6.51130265596135</v>
      </c>
      <c r="AU65" s="41" t="n">
        <f aca="false">03_Hunger!S65-J65</f>
        <v>3.81524462327833</v>
      </c>
      <c r="AV65" s="41" t="n">
        <f aca="false">03_Hunger!T65+J65</f>
        <v>21.7998356947179</v>
      </c>
      <c r="AX65" s="46" t="n">
        <f aca="false">ATAN(Data!W65*Data!W65)*2/PI()</f>
        <v>0.944637323308653</v>
      </c>
      <c r="AY65" s="46" t="n">
        <f aca="false">(1-AX65)*IF(Data!V65=1,Circulation*TrafficQuarantine,Circulation)*Surface</f>
        <v>0.0276813383456735</v>
      </c>
      <c r="AZ65" s="46" t="n">
        <f aca="false">MAX(0,AQ65-AY65)/Surface*TauxDesordre</f>
        <v>0.000248474269717148</v>
      </c>
      <c r="BA65" s="46" t="n">
        <f aca="false">(01_Encounters!E65+01_Encounters!I65+BY65)/Surface*TauxDesordreAgression</f>
        <v>0.000220227831681437</v>
      </c>
      <c r="BB65" s="46" t="n">
        <f aca="false">IF(Data!E64&gt;2*03_Hunger!R65,0,MIN(03_Hunger!R65,(1-AX65)*Convois))</f>
        <v>5.5362676691347</v>
      </c>
      <c r="BC65" s="46" t="n">
        <f aca="false">IF(Data!L64&gt;2*02_Disease!A65,0,MIN(02_Disease!A65,(1-AX65)*ConvoisMed))</f>
        <v>0.123250295230164</v>
      </c>
      <c r="BD65" s="46" t="n">
        <f aca="false">MIN(AY65,AQ65)</f>
        <v>0.0276813383456735</v>
      </c>
      <c r="BE65" s="46" t="n">
        <f aca="false">AU65/(AU65+AV65)*BD65</f>
        <v>0.00412300394835306</v>
      </c>
      <c r="BF65" s="46" t="n">
        <f aca="false">AV65/(AU65+AV65)*BD65</f>
        <v>0.0235583343973204</v>
      </c>
      <c r="BG65" s="46" t="n">
        <f aca="false">BD65*Data!AI65</f>
        <v>0.000120076638783326</v>
      </c>
      <c r="BH65" s="46" t="n">
        <f aca="false">IF(AU64+AV65&gt;0,BE65/(AU65+AV65)*03_Hunger!P65,0)</f>
        <v>0.0089424049640431</v>
      </c>
      <c r="BI65" s="46" t="n">
        <f aca="false">IF(AU64+AV65&gt;0,BE65/(AU65+AV65)*02_Disease!U65,0)</f>
        <v>0.0157005369077463</v>
      </c>
      <c r="BJ65" s="46" t="n">
        <f aca="false">MIN(Data!W65,AS65*TauxRange/Surface)</f>
        <v>0.0130226053119227</v>
      </c>
      <c r="BK65" s="42" t="n">
        <f aca="false">IF(AQ65&gt;0,BD65/AQ65,0)</f>
        <v>0.18221179927511</v>
      </c>
      <c r="BL65" s="46" t="n">
        <f aca="false">BG65+BL64</f>
        <v>3.38804325283077</v>
      </c>
      <c r="BO65" s="46" t="n">
        <f aca="false">AB65*TauxBarricade</f>
        <v>0.00686615111744977</v>
      </c>
      <c r="BP65" s="46" t="n">
        <f aca="false">M65*TauxDestruction</f>
        <v>0.00429244987144384</v>
      </c>
      <c r="BQ65" s="46" t="n">
        <f aca="false">ATAN(Data!X65)*2/PI()</f>
        <v>0.412010840658995</v>
      </c>
      <c r="BR65" s="46" t="n">
        <f aca="false">AA65+0.85*AB65+0.5*(1-AA65-AB65)</f>
        <v>0.716065657033255</v>
      </c>
      <c r="BS65" s="46" t="n">
        <f aca="false">BQ65*BR65</f>
        <v>0.295026813321307</v>
      </c>
      <c r="BU65" s="41" t="n">
        <f aca="false">AU65-BE65</f>
        <v>3.81112161932998</v>
      </c>
      <c r="BV65" s="41" t="n">
        <f aca="false">AV65-BF65</f>
        <v>21.7762773603206</v>
      </c>
      <c r="BW65" s="41" t="n">
        <f aca="false">Data!AF65+BE65+BF65</f>
        <v>119.767958701184</v>
      </c>
      <c r="BY65" s="46" t="n">
        <f aca="false">AP65*(03_Hunger!R65-AP65)/Surface</f>
        <v>0</v>
      </c>
      <c r="BZ65" s="2" t="n">
        <f aca="false">AV65/03_Hunger!R65*BY65*(1-BQ65/2*BR64)</f>
        <v>0</v>
      </c>
      <c r="CA65" s="46" t="n">
        <f aca="false">AU65*3/(AU65*3+AV65)*BZ65</f>
        <v>0</v>
      </c>
      <c r="CB65" s="46" t="n">
        <f aca="false">AV65/(AU65*3+AV65)*BZ65</f>
        <v>0</v>
      </c>
      <c r="CC65" s="46" t="n">
        <f aca="false">MIN(03_Hunger!V65,AR65*03_Hunger!V65/Surface*TauxNettoyage)</f>
        <v>0.0137947085367508</v>
      </c>
      <c r="CE65" s="41" t="n">
        <f aca="false">03_Hunger!P65+F65+E65-BH65</f>
        <v>81.7450608732612</v>
      </c>
      <c r="CF65" s="41" t="n">
        <f aca="false">02_Disease!U65+B65+A65-BI65</f>
        <v>99.3568221188135</v>
      </c>
      <c r="CH65" s="58" t="n">
        <f aca="false">CI65+CJ65</f>
        <v>25.5873989796505</v>
      </c>
      <c r="CI65" s="59" t="n">
        <f aca="false">BU65-CA65</f>
        <v>3.81112161932998</v>
      </c>
      <c r="CJ65" s="59" t="n">
        <f aca="false">BV65-CB65</f>
        <v>21.7762773603206</v>
      </c>
      <c r="CK65" s="59" t="n">
        <f aca="false">03_Hunger!U65</f>
        <v>1.93529470869727</v>
      </c>
      <c r="CL65" s="59" t="n">
        <f aca="false">03_Hunger!V65+CA65+CB65-CC65</f>
        <v>0.684203592587496</v>
      </c>
      <c r="CM65" s="59" t="n">
        <f aca="false">03_Hunger!W65+CC65</f>
        <v>853.025144017881</v>
      </c>
      <c r="CN65" s="58" t="n">
        <f aca="false">SUM(CI65:CM65)</f>
        <v>881.232041298817</v>
      </c>
    </row>
    <row r="66" customFormat="false" ht="12.85" hidden="false" customHeight="false" outlineLevel="0" collapsed="false">
      <c r="A66" s="46" t="n">
        <f aca="false">MIN(Data!L66,AN66*TauxTrouveMedDepot)</f>
        <v>0.123250295230164</v>
      </c>
      <c r="B66" s="46" t="n">
        <f aca="false">MIN(AN66*TauxTrouveMedDepot-A66,MIN(Data!K66,AN66*Data!K66/Surface*TauxTrouveMedVille))</f>
        <v>1.64114443785581</v>
      </c>
      <c r="C66" s="42" t="n">
        <f aca="false">IF(Data!Z66&gt;0,(A66+B66)/Data!Z66,0)</f>
        <v>0.0689556110994002</v>
      </c>
      <c r="E66" s="46" t="n">
        <f aca="false">MIN(Data!E66,AM66*TauxTrouveDepot)</f>
        <v>5.5362676691347</v>
      </c>
      <c r="F66" s="46" t="n">
        <f aca="false">MIN(AM66*TauxTrouveDepot-E66,MIN(Data!D66,Data!D66*AM66/Surface*TauxTrouveBouffe))</f>
        <v>20.5894367318811</v>
      </c>
      <c r="G66" s="42" t="n">
        <f aca="false">IF(Data!Z66&gt;0,(E66+F66)/Data!Z66,0)</f>
        <v>1.0210379109574</v>
      </c>
      <c r="I66" s="46" t="n">
        <f aca="false">Data!Q66/Surface</f>
        <v>0.233296116289934</v>
      </c>
      <c r="J66" s="46" t="n">
        <f aca="false">MIN(Data!Q66,03_Hunger!S66,I66*AO66*TauxTrouveArme)</f>
        <v>0.00944373008855701</v>
      </c>
      <c r="L66" s="46" t="n">
        <f aca="false">03_Hunger!U66/(03_Hunger!R66+03_Hunger!U66)</f>
        <v>0.0639360101029655</v>
      </c>
      <c r="M66" s="46" t="n">
        <f aca="false">(01_Encounters!E66+01_Encounters!I66+BY65)/Data!Z66</f>
        <v>0.00387058941739454</v>
      </c>
      <c r="N66" s="46" t="n">
        <f aca="false">03_Hunger!T66/03_Hunger!R66</f>
        <v>0.850810831347641</v>
      </c>
      <c r="O66" s="46" t="n">
        <f aca="false">03_Hunger!V66/03_Hunger!R66</f>
        <v>0.0246495201068463</v>
      </c>
      <c r="Q66" s="57" t="n">
        <f aca="false">PrioriteRien</f>
        <v>1</v>
      </c>
      <c r="R66" s="57" t="n">
        <f aca="false">TAN(M66*(1-BQ66)*2/PI())*10*PrioriteBarricade</f>
        <v>0.0144629499812539</v>
      </c>
      <c r="S66" s="57" t="n">
        <f aca="false">IF(03_Hunger!G66&gt;StockChercheNourriture,0,TAN(POWER(1-03_Hunger!G66/StockChercheNourriture,2)*2/PI())*TauxPrioriteBouffe)</f>
        <v>0.303679068664142</v>
      </c>
      <c r="T66" s="57" t="n">
        <f aca="false">TAN(POWER(Data!AI66,1/3)*2/PI())*PrioriteMed</f>
        <v>0.100651177201202</v>
      </c>
      <c r="U66" s="57" t="n">
        <f aca="false">TAN(M66*(1-N66)*2/PI())*10*PrioriteArmes</f>
        <v>0.00367616115175456</v>
      </c>
      <c r="V66" s="57" t="n">
        <f aca="false">TAN((1-MAX(Data!AK66,03_Hunger!H66))*2/PI())*PrioriteVol</f>
        <v>0</v>
      </c>
      <c r="W66" s="57" t="n">
        <f aca="false">TAN(SQRT(M66*AY66/(Circulation*Surface))*2/PI())*10*PrioriteEchappe</f>
        <v>0.0132280889802254</v>
      </c>
      <c r="X66" s="57" t="n">
        <f aca="false">POWER(O66,1/3)*PrioriteNettoyage</f>
        <v>0.291028925718817</v>
      </c>
      <c r="Y66" s="57" t="n">
        <f aca="false">TAN(POWER(AX66,3)*2/PI())*PrioriteRange</f>
        <v>0.593912113126215</v>
      </c>
      <c r="Z66" s="57" t="n">
        <f aca="false">SUM(Q66:Y66)</f>
        <v>2.32063848482361</v>
      </c>
      <c r="AA66" s="46" t="n">
        <f aca="false">Q66/Z66</f>
        <v>0.430915890837693</v>
      </c>
      <c r="AB66" s="46" t="n">
        <f aca="false">R66/Z66</f>
        <v>0.006232314975313</v>
      </c>
      <c r="AC66" s="46" t="n">
        <f aca="false">S66/Z66</f>
        <v>0.13086013640217</v>
      </c>
      <c r="AD66" s="46" t="n">
        <f aca="false">U66/Z66</f>
        <v>0.00158411625757124</v>
      </c>
      <c r="AE66" s="46" t="n">
        <f aca="false">T66/Z66</f>
        <v>0.0433721916875186</v>
      </c>
      <c r="AF66" s="46" t="n">
        <f aca="false">V66/Z66</f>
        <v>0</v>
      </c>
      <c r="AG66" s="46" t="n">
        <f aca="false">W66/Z66</f>
        <v>0.00570019374699408</v>
      </c>
      <c r="AH66" s="46" t="n">
        <f aca="false">X66/Z66</f>
        <v>0.125408988785661</v>
      </c>
      <c r="AI66" s="46" t="n">
        <f aca="false">Y66/Z66</f>
        <v>0.255926167307079</v>
      </c>
      <c r="AK66" s="46" t="n">
        <f aca="false">AA66*03_Hunger!R66</f>
        <v>11.0113740500425</v>
      </c>
      <c r="AL66" s="46" t="n">
        <f aca="false">AB66*03_Hunger!R66</f>
        <v>0.159256952110641</v>
      </c>
      <c r="AM66" s="46" t="n">
        <f aca="false">AC66*03_Hunger!R66</f>
        <v>3.3439238162294</v>
      </c>
      <c r="AN66" s="46" t="n">
        <f aca="false">AE66*03_Hunger!R66</f>
        <v>1.10830776073955</v>
      </c>
      <c r="AO66" s="46" t="n">
        <f aca="false">AD66*03_Hunger!R66</f>
        <v>0.0404795855102045</v>
      </c>
      <c r="AP66" s="46" t="n">
        <f aca="false">AF66*03_Hunger!R66</f>
        <v>0</v>
      </c>
      <c r="AQ66" s="46" t="n">
        <f aca="false">AG66*03_Hunger!R66</f>
        <v>0.145659435728507</v>
      </c>
      <c r="AR66" s="46" t="n">
        <f aca="false">AH66*03_Hunger!R66</f>
        <v>3.20462836047192</v>
      </c>
      <c r="AS66" s="46" t="n">
        <f aca="false">AI66*03_Hunger!R66</f>
        <v>6.5397884304839</v>
      </c>
      <c r="AU66" s="41" t="n">
        <f aca="false">03_Hunger!S66-J66</f>
        <v>3.80284951593787</v>
      </c>
      <c r="AV66" s="41" t="n">
        <f aca="false">03_Hunger!T66+J66</f>
        <v>21.7505688753788</v>
      </c>
      <c r="AX66" s="46" t="n">
        <f aca="false">ATAN(Data!W66*Data!W66)*2/PI()</f>
        <v>0.944226697375847</v>
      </c>
      <c r="AY66" s="46" t="n">
        <f aca="false">(1-AX66)*IF(Data!V66=1,Circulation*TrafficQuarantine,Circulation)*Surface</f>
        <v>0.0278866513120766</v>
      </c>
      <c r="AZ66" s="46" t="n">
        <f aca="false">MAX(0,AQ66-AY66)/Surface*TauxDesordre</f>
        <v>0.00023554556883286</v>
      </c>
      <c r="BA66" s="46" t="n">
        <f aca="false">(01_Encounters!E66+01_Encounters!I66+BY66)/Surface*TauxDesordreAgression</f>
        <v>0.000198076631418574</v>
      </c>
      <c r="BB66" s="46" t="n">
        <f aca="false">IF(Data!E65&gt;2*03_Hunger!R66,0,MIN(03_Hunger!R66,(1-AX66)*Convois))</f>
        <v>5.57733026241531</v>
      </c>
      <c r="BC66" s="46" t="n">
        <f aca="false">IF(Data!L65&gt;2*02_Disease!A66,0,MIN(02_Disease!A66,(1-AX66)*ConvoisMed))</f>
        <v>0.110894526105917</v>
      </c>
      <c r="BD66" s="46" t="n">
        <f aca="false">MIN(AY66,AQ66)</f>
        <v>0.0278866513120766</v>
      </c>
      <c r="BE66" s="46" t="n">
        <f aca="false">AU66/(AU66+AV66)*BD66</f>
        <v>0.00415008030703615</v>
      </c>
      <c r="BF66" s="46" t="n">
        <f aca="false">AV66/(AU66+AV66)*BD66</f>
        <v>0.0237365710050404</v>
      </c>
      <c r="BG66" s="46" t="n">
        <f aca="false">BD66*Data!AI66</f>
        <v>0.000109101841107398</v>
      </c>
      <c r="BH66" s="46" t="n">
        <f aca="false">IF(AU65+AV66&gt;0,BE66/(AU66+AV66)*03_Hunger!P66,0)</f>
        <v>0.00910836890907962</v>
      </c>
      <c r="BI66" s="46" t="n">
        <f aca="false">IF(AU65+AV66&gt;0,BE66/(AU66+AV66)*02_Disease!U66,0)</f>
        <v>0.0160946751675033</v>
      </c>
      <c r="BJ66" s="46" t="n">
        <f aca="false">MIN(Data!W66,AS66*TauxRange/Surface)</f>
        <v>0.0130795768609678</v>
      </c>
      <c r="BK66" s="42" t="n">
        <f aca="false">IF(AQ66&gt;0,BD66/AQ66,0)</f>
        <v>0.191451045877002</v>
      </c>
      <c r="BL66" s="46" t="n">
        <f aca="false">BG66+BL65</f>
        <v>3.38815235467188</v>
      </c>
      <c r="BO66" s="46" t="n">
        <f aca="false">AB66*TauxBarricade</f>
        <v>0.006232314975313</v>
      </c>
      <c r="BP66" s="46" t="n">
        <f aca="false">M66*TauxDestruction</f>
        <v>0.00387058941739454</v>
      </c>
      <c r="BQ66" s="46" t="n">
        <f aca="false">ATAN(Data!X66)*2/PI()</f>
        <v>0.413052369683524</v>
      </c>
      <c r="BR66" s="46" t="n">
        <f aca="false">AA66+0.85*AB66+0.5*(1-AA66-AB66)</f>
        <v>0.717639255660206</v>
      </c>
      <c r="BS66" s="46" t="n">
        <f aca="false">BQ66*BR66</f>
        <v>0.296422595128368</v>
      </c>
      <c r="BU66" s="41" t="n">
        <f aca="false">AU66-BE66</f>
        <v>3.79869943563083</v>
      </c>
      <c r="BV66" s="41" t="n">
        <f aca="false">AV66-BF66</f>
        <v>21.7268323043737</v>
      </c>
      <c r="BW66" s="41" t="n">
        <f aca="false">Data!AF66+BE66+BF66</f>
        <v>119.795845352496</v>
      </c>
      <c r="BY66" s="46" t="n">
        <f aca="false">AP66*(03_Hunger!R66-AP66)/Surface</f>
        <v>0</v>
      </c>
      <c r="BZ66" s="2" t="n">
        <f aca="false">AV66/03_Hunger!R66*BY66*(1-BQ66/2*BR65)</f>
        <v>0</v>
      </c>
      <c r="CA66" s="46" t="n">
        <f aca="false">AU66*3/(AU66*3+AV66)*BZ66</f>
        <v>0</v>
      </c>
      <c r="CB66" s="46" t="n">
        <f aca="false">AV66/(AU66*3+AV66)*BZ66</f>
        <v>0</v>
      </c>
      <c r="CC66" s="46" t="n">
        <f aca="false">MIN(03_Hunger!V66,AR66*03_Hunger!V66/Surface*TauxNettoyage)</f>
        <v>0.0121111782646513</v>
      </c>
      <c r="CE66" s="41" t="n">
        <f aca="false">03_Hunger!P66+F66+E66-BH66</f>
        <v>82.1998388555195</v>
      </c>
      <c r="CF66" s="41" t="n">
        <f aca="false">02_Disease!U66+B66+A66-BI66</f>
        <v>100.848543426767</v>
      </c>
      <c r="CH66" s="58" t="n">
        <f aca="false">CI66+CJ66</f>
        <v>25.5255317400045</v>
      </c>
      <c r="CI66" s="59" t="n">
        <f aca="false">BU66-CA66</f>
        <v>3.79869943563083</v>
      </c>
      <c r="CJ66" s="59" t="n">
        <f aca="false">BV66-CB66</f>
        <v>21.7268323043737</v>
      </c>
      <c r="CK66" s="59" t="n">
        <f aca="false">03_Hunger!U66</f>
        <v>1.74537599359231</v>
      </c>
      <c r="CL66" s="59" t="n">
        <f aca="false">03_Hunger!V66+CA66+CB66-CC66</f>
        <v>0.617768322170763</v>
      </c>
      <c r="CM66" s="59" t="n">
        <f aca="false">03_Hunger!W66+CC66</f>
        <v>853.315478591737</v>
      </c>
      <c r="CN66" s="58" t="n">
        <f aca="false">SUM(CI66:CM66)</f>
        <v>881.204154647505</v>
      </c>
    </row>
    <row r="67" customFormat="false" ht="12.85" hidden="false" customHeight="false" outlineLevel="0" collapsed="false">
      <c r="A67" s="46" t="n">
        <f aca="false">MIN(Data!L67,AN67*TauxTrouveMedDepot)</f>
        <v>0.110894526105917</v>
      </c>
      <c r="B67" s="46" t="n">
        <f aca="false">MIN(AN67*TauxTrouveMedDepot-A67,MIN(Data!K67,AN67*Data!K67/Surface*TauxTrouveMedVille))</f>
        <v>1.59128442329961</v>
      </c>
      <c r="C67" s="42" t="n">
        <f aca="false">IF(Data!Z67&gt;0,(A67+B67)/Data!Z67,0)</f>
        <v>0.0666853473119939</v>
      </c>
      <c r="E67" s="46" t="n">
        <f aca="false">MIN(Data!E67,AM67*TauxTrouveDepot)</f>
        <v>5.57733026241531</v>
      </c>
      <c r="F67" s="46" t="n">
        <f aca="false">MIN(AM67*TauxTrouveDepot-E67,MIN(Data!D67,Data!D67*AM67/Surface*TauxTrouveBouffe))</f>
        <v>20.4769775711057</v>
      </c>
      <c r="G67" s="42" t="n">
        <f aca="false">IF(Data!Z67&gt;0,(E67+F67)/Data!Z67,0)</f>
        <v>1.02071557603197</v>
      </c>
      <c r="I67" s="46" t="n">
        <f aca="false">Data!Q67/Surface</f>
        <v>0.233320561410633</v>
      </c>
      <c r="J67" s="46" t="n">
        <f aca="false">MIN(Data!Q67,03_Hunger!S67,I67*AO67*TauxTrouveArme)</f>
        <v>0.00855913609315815</v>
      </c>
      <c r="L67" s="46" t="n">
        <f aca="false">03_Hunger!U67/(03_Hunger!R67+03_Hunger!U67)</f>
        <v>0.0581613891730498</v>
      </c>
      <c r="M67" s="46" t="n">
        <f aca="false">(01_Encounters!E67+01_Encounters!I67+BY66)/Data!Z67</f>
        <v>0.00349075198718463</v>
      </c>
      <c r="N67" s="46" t="n">
        <f aca="false">03_Hunger!T67/03_Hunger!R67</f>
        <v>0.850959753563525</v>
      </c>
      <c r="O67" s="46" t="n">
        <f aca="false">03_Hunger!V67/03_Hunger!R67</f>
        <v>0.0223037072783423</v>
      </c>
      <c r="Q67" s="57" t="n">
        <f aca="false">PrioriteRien</f>
        <v>1</v>
      </c>
      <c r="R67" s="57" t="n">
        <f aca="false">TAN(M67*(1-BQ67)*2/PI())*10*PrioriteBarricade</f>
        <v>0.0130224483779252</v>
      </c>
      <c r="S67" s="57" t="n">
        <f aca="false">IF(03_Hunger!G67&gt;StockChercheNourriture,0,TAN(POWER(1-03_Hunger!G67/StockChercheNourriture,2)*2/PI())*TauxPrioriteBouffe)</f>
        <v>0.301266298754365</v>
      </c>
      <c r="T67" s="57" t="n">
        <f aca="false">TAN(POWER(Data!AI67,1/3)*2/PI())*PrioriteMed</f>
        <v>0.0972240081581263</v>
      </c>
      <c r="U67" s="57" t="n">
        <f aca="false">TAN(M67*(1-N67)*2/PI())*10*PrioriteArmes</f>
        <v>0.00331209429617387</v>
      </c>
      <c r="V67" s="57" t="n">
        <f aca="false">TAN((1-MAX(Data!AK67,03_Hunger!H67))*2/PI())*PrioriteVol</f>
        <v>0</v>
      </c>
      <c r="W67" s="57" t="n">
        <f aca="false">TAN(SQRT(M67*AY67/(Circulation*Surface))*2/PI())*10*PrioriteEchappe</f>
        <v>0.0126092820718863</v>
      </c>
      <c r="X67" s="57" t="n">
        <f aca="false">POWER(O67,1/3)*PrioriteNettoyage</f>
        <v>0.281487438393396</v>
      </c>
      <c r="Y67" s="57" t="n">
        <f aca="false">TAN(POWER(AX67,3)*2/PI())*PrioriteRange</f>
        <v>0.592949560325526</v>
      </c>
      <c r="Z67" s="57" t="n">
        <f aca="false">SUM(Q67:Y67)</f>
        <v>2.3018711303774</v>
      </c>
      <c r="AA67" s="46" t="n">
        <f aca="false">Q67/Z67</f>
        <v>0.434429185371488</v>
      </c>
      <c r="AB67" s="46" t="n">
        <f aca="false">R67/Z67</f>
        <v>0.00565733164036429</v>
      </c>
      <c r="AC67" s="46" t="n">
        <f aca="false">S67/Z67</f>
        <v>0.130878872747742</v>
      </c>
      <c r="AD67" s="46" t="n">
        <f aca="false">U67/Z67</f>
        <v>0.00143887042696037</v>
      </c>
      <c r="AE67" s="46" t="n">
        <f aca="false">T67/Z67</f>
        <v>0.0422369466626857</v>
      </c>
      <c r="AF67" s="46" t="n">
        <f aca="false">V67/Z67</f>
        <v>0</v>
      </c>
      <c r="AG67" s="46" t="n">
        <f aca="false">W67/Z67</f>
        <v>0.00547784013860886</v>
      </c>
      <c r="AH67" s="46" t="n">
        <f aca="false">X67/Z67</f>
        <v>0.12228635855355</v>
      </c>
      <c r="AI67" s="46" t="n">
        <f aca="false">Y67/Z67</f>
        <v>0.2575945944586</v>
      </c>
      <c r="AK67" s="46" t="n">
        <f aca="false">AA67*03_Hunger!R67</f>
        <v>11.0757775937953</v>
      </c>
      <c r="AL67" s="46" t="n">
        <f aca="false">AB67*03_Hunger!R67</f>
        <v>0.14423374196058</v>
      </c>
      <c r="AM67" s="46" t="n">
        <f aca="false">AC67*03_Hunger!R67</f>
        <v>3.33675852150924</v>
      </c>
      <c r="AN67" s="46" t="n">
        <f aca="false">AE67*03_Hunger!R67</f>
        <v>1.07683149113675</v>
      </c>
      <c r="AO67" s="46" t="n">
        <f aca="false">AD67*03_Hunger!R67</f>
        <v>0.0366840197940998</v>
      </c>
      <c r="AP67" s="46" t="n">
        <f aca="false">AF67*03_Hunger!R67</f>
        <v>0</v>
      </c>
      <c r="AQ67" s="46" t="n">
        <f aca="false">AG67*03_Hunger!R67</f>
        <v>0.139657603845643</v>
      </c>
      <c r="AR67" s="46" t="n">
        <f aca="false">AH67*03_Hunger!R67</f>
        <v>3.11769226309241</v>
      </c>
      <c r="AS67" s="46" t="n">
        <f aca="false">AI67*03_Hunger!R67</f>
        <v>6.56737745450424</v>
      </c>
      <c r="AU67" s="41" t="n">
        <f aca="false">03_Hunger!S67-J67</f>
        <v>3.79122383807159</v>
      </c>
      <c r="AV67" s="41" t="n">
        <f aca="false">03_Hunger!T67+J67</f>
        <v>21.7037888515667</v>
      </c>
      <c r="AX67" s="46" t="n">
        <f aca="false">ATAN(Data!W67*Data!W67)*2/PI()</f>
        <v>0.943808448400569</v>
      </c>
      <c r="AY67" s="46" t="n">
        <f aca="false">(1-AX67)*IF(Data!V67=1,Circulation*TrafficQuarantine,Circulation)*Surface</f>
        <v>0.0280957757997157</v>
      </c>
      <c r="AZ67" s="46" t="n">
        <f aca="false">MAX(0,AQ67-AY67)/Surface*TauxDesordre</f>
        <v>0.000223123656091854</v>
      </c>
      <c r="BA67" s="46" t="n">
        <f aca="false">(01_Encounters!E67+01_Encounters!I67+BY67)/Surface*TauxDesordreAgression</f>
        <v>0.00017820660129073</v>
      </c>
      <c r="BB67" s="46" t="n">
        <f aca="false">IF(Data!E66&gt;2*03_Hunger!R67,0,MIN(03_Hunger!R67,(1-AX67)*Convois))</f>
        <v>5.61915515994313</v>
      </c>
      <c r="BC67" s="46" t="n">
        <f aca="false">IF(Data!L66&gt;2*02_Disease!A67,0,MIN(02_Disease!A67,(1-AX67)*ConvoisMed))</f>
        <v>0.0997842021808908</v>
      </c>
      <c r="BD67" s="46" t="n">
        <f aca="false">MIN(AY67,AQ67)</f>
        <v>0.0280957757997157</v>
      </c>
      <c r="BE67" s="46" t="n">
        <f aca="false">AU67/(AU67+AV67)*BD67</f>
        <v>0.00417796908978546</v>
      </c>
      <c r="BF67" s="46" t="n">
        <f aca="false">AV67/(AU67+AV67)*BD67</f>
        <v>0.0239178067099302</v>
      </c>
      <c r="BG67" s="46" t="n">
        <f aca="false">BD67*Data!AI67</f>
        <v>9.9136314644737E-005</v>
      </c>
      <c r="BH67" s="46" t="n">
        <f aca="false">IF(AU66+AV67&gt;0,BE67/(AU67+AV67)*03_Hunger!P67,0)</f>
        <v>0.00927635892143305</v>
      </c>
      <c r="BI67" s="46" t="n">
        <f aca="false">IF(AU66+AV67&gt;0,BE67/(AU67+AV67)*02_Disease!U67,0)</f>
        <v>0.0164883061193635</v>
      </c>
      <c r="BJ67" s="46" t="n">
        <f aca="false">MIN(Data!W67,AS67*TauxRange/Surface)</f>
        <v>0.0131347549090085</v>
      </c>
      <c r="BK67" s="42" t="n">
        <f aca="false">IF(AQ67&gt;0,BD67/AQ67,0)</f>
        <v>0.201176126655937</v>
      </c>
      <c r="BL67" s="46" t="n">
        <f aca="false">BG67+BL66</f>
        <v>3.38825149098652</v>
      </c>
      <c r="BO67" s="46" t="n">
        <f aca="false">AB67*TauxBarricade</f>
        <v>0.00565733164036429</v>
      </c>
      <c r="BP67" s="46" t="n">
        <f aca="false">M67*TauxDestruction</f>
        <v>0.00349075198718463</v>
      </c>
      <c r="BQ67" s="46" t="n">
        <f aca="false">ATAN(Data!X67)*2/PI()</f>
        <v>0.414005847740844</v>
      </c>
      <c r="BR67" s="46" t="n">
        <f aca="false">AA67+0.85*AB67+0.5*(1-AA67-AB67)</f>
        <v>0.719194658759872</v>
      </c>
      <c r="BS67" s="46" t="n">
        <f aca="false">BQ67*BR67</f>
        <v>0.297750794390567</v>
      </c>
      <c r="BU67" s="41" t="n">
        <f aca="false">AU67-BE67</f>
        <v>3.7870458689818</v>
      </c>
      <c r="BV67" s="41" t="n">
        <f aca="false">AV67-BF67</f>
        <v>21.6798710448567</v>
      </c>
      <c r="BW67" s="41" t="n">
        <f aca="false">Data!AF67+BE67+BF67</f>
        <v>119.823941128295</v>
      </c>
      <c r="BY67" s="46" t="n">
        <f aca="false">AP67*(03_Hunger!R67-AP67)/Surface</f>
        <v>0</v>
      </c>
      <c r="BZ67" s="2" t="n">
        <f aca="false">AV67/03_Hunger!R67*BY67*(1-BQ67/2*BR66)</f>
        <v>0</v>
      </c>
      <c r="CA67" s="46" t="n">
        <f aca="false">AU67*3/(AU67*3+AV67)*BZ67</f>
        <v>0</v>
      </c>
      <c r="CB67" s="46" t="n">
        <f aca="false">AV67/(AU67*3+AV67)*BZ67</f>
        <v>0</v>
      </c>
      <c r="CC67" s="46" t="n">
        <f aca="false">MIN(03_Hunger!V67,AR67*03_Hunger!V67/Surface*TauxNettoyage)</f>
        <v>0.0106369418413136</v>
      </c>
      <c r="CE67" s="41" t="n">
        <f aca="false">03_Hunger!P67+F67+E67-BH67</f>
        <v>82.6516945046793</v>
      </c>
      <c r="CF67" s="41" t="n">
        <f aca="false">02_Disease!U67+B67+A67-BI67</f>
        <v>102.301459862727</v>
      </c>
      <c r="CH67" s="58" t="n">
        <f aca="false">CI67+CJ67</f>
        <v>25.4669169138385</v>
      </c>
      <c r="CI67" s="59" t="n">
        <f aca="false">BU67-CA67</f>
        <v>3.7870458689818</v>
      </c>
      <c r="CJ67" s="59" t="n">
        <f aca="false">BV67-CB67</f>
        <v>21.6798710448567</v>
      </c>
      <c r="CK67" s="59" t="n">
        <f aca="false">03_Hunger!U67</f>
        <v>1.57439431551012</v>
      </c>
      <c r="CL67" s="59" t="n">
        <f aca="false">03_Hunger!V67+CA67+CB67-CC67</f>
        <v>0.557996358246001</v>
      </c>
      <c r="CM67" s="59" t="n">
        <f aca="false">03_Hunger!W67+CC67</f>
        <v>853.57675128411</v>
      </c>
      <c r="CN67" s="58" t="n">
        <f aca="false">SUM(CI67:CM67)</f>
        <v>881.176058871705</v>
      </c>
    </row>
    <row r="68" customFormat="false" ht="12.85" hidden="false" customHeight="false" outlineLevel="0" collapsed="false">
      <c r="A68" s="46" t="n">
        <f aca="false">MIN(Data!L68,AN68*TauxTrouveMedDepot)</f>
        <v>0.0997842021808908</v>
      </c>
      <c r="B68" s="46" t="n">
        <f aca="false">MIN(AN68*TauxTrouveMedDepot-A68,MIN(Data!K68,AN68*Data!K68/Surface*TauxTrouveMedVille))</f>
        <v>1.54283910200945</v>
      </c>
      <c r="C68" s="42" t="n">
        <f aca="false">IF(Data!Z68&gt;0,(A68+B68)/Data!Z68,0)</f>
        <v>0.0645002812765982</v>
      </c>
      <c r="E68" s="46" t="n">
        <f aca="false">MIN(Data!E68,AM68*TauxTrouveDepot)</f>
        <v>5.61915515994314</v>
      </c>
      <c r="F68" s="46" t="n">
        <f aca="false">MIN(AM68*TauxTrouveDepot-E68,MIN(Data!D68,Data!D68*AM68/Surface*TauxTrouveBouffe))</f>
        <v>20.3646264326485</v>
      </c>
      <c r="G68" s="42" t="n">
        <f aca="false">IF(Data!Z68&gt;0,(E68+F68)/Data!Z68,0)</f>
        <v>1.02029553402565</v>
      </c>
      <c r="I68" s="46" t="n">
        <f aca="false">Data!Q68/Surface</f>
        <v>0.233342378561674</v>
      </c>
      <c r="J68" s="46" t="n">
        <f aca="false">MIN(Data!Q68,03_Hunger!S68,I68*AO68*TauxTrouveArme)</f>
        <v>0.007758407598875</v>
      </c>
      <c r="L68" s="46" t="n">
        <f aca="false">03_Hunger!U68/(03_Hunger!R68+03_Hunger!U68)</f>
        <v>0.0528841756302977</v>
      </c>
      <c r="M68" s="46" t="n">
        <f aca="false">(01_Encounters!E68+01_Encounters!I68+BY67)/Data!Z68</f>
        <v>0.00314878863102023</v>
      </c>
      <c r="N68" s="46" t="n">
        <f aca="false">03_Hunger!T68/03_Hunger!R68</f>
        <v>0.851095875018363</v>
      </c>
      <c r="O68" s="46" t="n">
        <f aca="false">03_Hunger!V68/03_Hunger!R68</f>
        <v>0.0201867615680099</v>
      </c>
      <c r="Q68" s="57" t="n">
        <f aca="false">PrioriteRien</f>
        <v>1</v>
      </c>
      <c r="R68" s="57" t="n">
        <f aca="false">TAN(M68*(1-BQ68)*2/PI())*10*PrioriteBarricade</f>
        <v>0.0117292376865396</v>
      </c>
      <c r="S68" s="57" t="n">
        <f aca="false">IF(03_Hunger!G68&gt;StockChercheNourriture,0,TAN(POWER(1-03_Hunger!G68/StockChercheNourriture,2)*2/PI())*TauxPrioriteBouffe)</f>
        <v>0.298903751493552</v>
      </c>
      <c r="T68" s="57" t="n">
        <f aca="false">TAN(POWER(Data!AI68,1/3)*2/PI())*PrioriteMed</f>
        <v>0.0939155349178198</v>
      </c>
      <c r="U68" s="57" t="n">
        <f aca="false">TAN(M68*(1-N68)*2/PI())*10*PrioriteArmes</f>
        <v>0.00298490403740446</v>
      </c>
      <c r="V68" s="57" t="n">
        <f aca="false">TAN((1-MAX(Data!AK68,03_Hunger!H68))*2/PI())*PrioriteVol</f>
        <v>0</v>
      </c>
      <c r="W68" s="57" t="n">
        <f aca="false">TAN(SQRT(M68*AY68/(Circulation*Surface))*2/PI())*10*PrioriteEchappe</f>
        <v>0.0120210443416885</v>
      </c>
      <c r="X68" s="57" t="n">
        <f aca="false">POWER(O68,1/3)*PrioriteNettoyage</f>
        <v>0.272284060075808</v>
      </c>
      <c r="Y68" s="57" t="n">
        <f aca="false">TAN(POWER(AX68,3)*2/PI())*PrioriteRange</f>
        <v>0.591971135671221</v>
      </c>
      <c r="Z68" s="57" t="n">
        <f aca="false">SUM(Q68:Y68)</f>
        <v>2.28380966822403</v>
      </c>
      <c r="AA68" s="46" t="n">
        <f aca="false">Q68/Z68</f>
        <v>0.437864859718207</v>
      </c>
      <c r="AB68" s="46" t="n">
        <f aca="false">R68/Z68</f>
        <v>0.00513582101421816</v>
      </c>
      <c r="AC68" s="46" t="n">
        <f aca="false">S68/Z68</f>
        <v>0.13087944921697</v>
      </c>
      <c r="AD68" s="46" t="n">
        <f aca="false">U68/Z68</f>
        <v>0.00130698458761041</v>
      </c>
      <c r="AE68" s="46" t="n">
        <f aca="false">T68/Z68</f>
        <v>0.0411223125221515</v>
      </c>
      <c r="AF68" s="46" t="n">
        <f aca="false">V68/Z68</f>
        <v>0</v>
      </c>
      <c r="AG68" s="46" t="n">
        <f aca="false">W68/Z68</f>
        <v>0.00526359289433979</v>
      </c>
      <c r="AH68" s="46" t="n">
        <f aca="false">X68/Z68</f>
        <v>0.119223621768597</v>
      </c>
      <c r="AI68" s="46" t="n">
        <f aca="false">Y68/Z68</f>
        <v>0.259203358277906</v>
      </c>
      <c r="AK68" s="46" t="n">
        <f aca="false">AA68*03_Hunger!R68</f>
        <v>11.1390614092883</v>
      </c>
      <c r="AL68" s="46" t="n">
        <f aca="false">AB68*03_Hunger!R68</f>
        <v>0.130652698874504</v>
      </c>
      <c r="AM68" s="46" t="n">
        <f aca="false">AC68*03_Hunger!R68</f>
        <v>3.32950724335334</v>
      </c>
      <c r="AN68" s="46" t="n">
        <f aca="false">AE68*03_Hunger!R68</f>
        <v>1.04613091073576</v>
      </c>
      <c r="AO68" s="46" t="n">
        <f aca="false">AD68*03_Hunger!R68</f>
        <v>0.0332490293734809</v>
      </c>
      <c r="AP68" s="46" t="n">
        <f aca="false">AF68*03_Hunger!R68</f>
        <v>0</v>
      </c>
      <c r="AQ68" s="46" t="n">
        <f aca="false">AG68*03_Hunger!R68</f>
        <v>0.133903151125846</v>
      </c>
      <c r="AR68" s="46" t="n">
        <f aca="false">AH68*03_Hunger!R68</f>
        <v>3.03298886595477</v>
      </c>
      <c r="AS68" s="46" t="n">
        <f aca="false">AI68*03_Hunger!R68</f>
        <v>6.59400283276788</v>
      </c>
      <c r="AU68" s="41" t="n">
        <f aca="false">03_Hunger!S68-J68</f>
        <v>3.78028750532102</v>
      </c>
      <c r="AV68" s="41" t="n">
        <f aca="false">03_Hunger!T68+J68</f>
        <v>21.6592086361529</v>
      </c>
      <c r="AX68" s="46" t="n">
        <f aca="false">ATAN(Data!W68*Data!W68)*2/PI()</f>
        <v>0.943382559864056</v>
      </c>
      <c r="AY68" s="46" t="n">
        <f aca="false">(1-AX68)*IF(Data!V68=1,Circulation*TrafficQuarantine,Circulation)*Surface</f>
        <v>0.0283087200679719</v>
      </c>
      <c r="AZ68" s="46" t="n">
        <f aca="false">MAX(0,AQ68-AY68)/Surface*TauxDesordre</f>
        <v>0.000211188862115749</v>
      </c>
      <c r="BA68" s="46" t="n">
        <f aca="false">(01_Encounters!E68+01_Encounters!I68+BY68)/Surface*TauxDesordreAgression</f>
        <v>0.000160379876890863</v>
      </c>
      <c r="BB68" s="46" t="n">
        <f aca="false">IF(Data!E67&gt;2*03_Hunger!R68,0,MIN(03_Hunger!R68,(1-AX68)*Convois))</f>
        <v>5.66174401359438</v>
      </c>
      <c r="BC68" s="46" t="n">
        <f aca="false">IF(Data!L67&gt;2*02_Disease!A68,0,MIN(02_Disease!A68,(1-AX68)*ConvoisMed))</f>
        <v>0.089795416974183</v>
      </c>
      <c r="BD68" s="46" t="n">
        <f aca="false">MIN(AY68,AQ68)</f>
        <v>0.0283087200679719</v>
      </c>
      <c r="BE68" s="46" t="n">
        <f aca="false">AU68/(AU68+AV68)*BD68</f>
        <v>0.00420665174221428</v>
      </c>
      <c r="BF68" s="46" t="n">
        <f aca="false">AV68/(AU68+AV68)*BD68</f>
        <v>0.0241020683257576</v>
      </c>
      <c r="BG68" s="46" t="n">
        <f aca="false">BD68*Data!AI68</f>
        <v>9.00899204577058E-005</v>
      </c>
      <c r="BH68" s="46" t="n">
        <f aca="false">IF(AU67+AV68&gt;0,BE68/(AU68+AV68)*03_Hunger!P68,0)</f>
        <v>0.00944585512899967</v>
      </c>
      <c r="BI68" s="46" t="n">
        <f aca="false">IF(AU67+AV68&gt;0,BE68/(AU68+AV68)*02_Disease!U68,0)</f>
        <v>0.0168815585203243</v>
      </c>
      <c r="BJ68" s="46" t="n">
        <f aca="false">MIN(Data!W68,AS68*TauxRange/Surface)</f>
        <v>0.0131880056655358</v>
      </c>
      <c r="BK68" s="42" t="n">
        <f aca="false">IF(AQ68&gt;0,BD68/AQ68,0)</f>
        <v>0.211411903528443</v>
      </c>
      <c r="BL68" s="46" t="n">
        <f aca="false">BG68+BL67</f>
        <v>3.38834158090698</v>
      </c>
      <c r="BO68" s="46" t="n">
        <f aca="false">AB68*TauxBarricade</f>
        <v>0.00513582101421816</v>
      </c>
      <c r="BP68" s="46" t="n">
        <f aca="false">M68*TauxDestruction</f>
        <v>0.00314878863102023</v>
      </c>
      <c r="BQ68" s="46" t="n">
        <f aca="false">ATAN(Data!X68)*2/PI()</f>
        <v>0.414878634800392</v>
      </c>
      <c r="BR68" s="46" t="n">
        <f aca="false">AA68+0.85*AB68+0.5*(1-AA68-AB68)</f>
        <v>0.72072996721408</v>
      </c>
      <c r="BS68" s="46" t="n">
        <f aca="false">BQ68*BR68</f>
        <v>0.299015464857509</v>
      </c>
      <c r="BU68" s="41" t="n">
        <f aca="false">AU68-BE68</f>
        <v>3.7760808535788</v>
      </c>
      <c r="BV68" s="41" t="n">
        <f aca="false">AV68-BF68</f>
        <v>21.6351065678271</v>
      </c>
      <c r="BW68" s="41" t="n">
        <f aca="false">Data!AF68+BE68+BF68</f>
        <v>119.852249848363</v>
      </c>
      <c r="BY68" s="46" t="n">
        <f aca="false">AP68*(03_Hunger!R68-AP68)/Surface</f>
        <v>0</v>
      </c>
      <c r="BZ68" s="2" t="n">
        <f aca="false">AV68/03_Hunger!R68*BY68*(1-BQ68/2*BR67)</f>
        <v>0</v>
      </c>
      <c r="CA68" s="46" t="n">
        <f aca="false">AU68*3/(AU68*3+AV68)*BZ68</f>
        <v>0</v>
      </c>
      <c r="CB68" s="46" t="n">
        <f aca="false">AV68/(AU68*3+AV68)*BZ68</f>
        <v>0</v>
      </c>
      <c r="CC68" s="46" t="n">
        <f aca="false">MIN(03_Hunger!V68,AR68*03_Hunger!V68/Surface*TauxNettoyage)</f>
        <v>0.00934538559411074</v>
      </c>
      <c r="CE68" s="41" t="n">
        <f aca="false">03_Hunger!P68+F68+E68-BH68</f>
        <v>83.097627569703</v>
      </c>
      <c r="CF68" s="41" t="n">
        <f aca="false">02_Disease!U68+B68+A68-BI68</f>
        <v>103.716042811049</v>
      </c>
      <c r="CH68" s="58" t="n">
        <f aca="false">CI68+CJ68</f>
        <v>25.4111874214059</v>
      </c>
      <c r="CI68" s="59" t="n">
        <f aca="false">BU68-CA68</f>
        <v>3.7760808535788</v>
      </c>
      <c r="CJ68" s="59" t="n">
        <f aca="false">BV68-CB68</f>
        <v>21.6351065678271</v>
      </c>
      <c r="CK68" s="59" t="n">
        <f aca="false">03_Hunger!U68</f>
        <v>1.42046700865473</v>
      </c>
      <c r="CL68" s="59" t="n">
        <f aca="false">03_Hunger!V68+CA68+CB68-CC68</f>
        <v>0.504195657424129</v>
      </c>
      <c r="CM68" s="59" t="n">
        <f aca="false">03_Hunger!W68+CC68</f>
        <v>853.811900064152</v>
      </c>
      <c r="CN68" s="58" t="n">
        <f aca="false">SUM(CI68:CM68)</f>
        <v>881.147750151637</v>
      </c>
    </row>
    <row r="69" customFormat="false" ht="12.85" hidden="false" customHeight="false" outlineLevel="0" collapsed="false">
      <c r="A69" s="46" t="n">
        <f aca="false">MIN(Data!L69,AN69*TauxTrouveMedDepot)</f>
        <v>0.089795416974183</v>
      </c>
      <c r="B69" s="46" t="n">
        <f aca="false">MIN(AN69*TauxTrouveMedDepot-A69,MIN(Data!K69,AN69*Data!K69/Surface*TauxTrouveMedVille))</f>
        <v>1.49577872705435</v>
      </c>
      <c r="C69" s="42" t="n">
        <f aca="false">IF(Data!Z69&gt;0,(A69+B69)/Data!Z69,0)</f>
        <v>0.0623966962949899</v>
      </c>
      <c r="E69" s="46" t="n">
        <f aca="false">MIN(Data!E69,AM69*TauxTrouveDepot)</f>
        <v>5.66174401359438</v>
      </c>
      <c r="F69" s="46" t="n">
        <f aca="false">MIN(AM69*TauxTrouveDepot-E69,MIN(Data!D69,Data!D69*AM69/Surface*TauxTrouveBouffe))</f>
        <v>20.2528243369346</v>
      </c>
      <c r="G69" s="42" t="n">
        <f aca="false">IF(Data!Z69&gt;0,(E69+F69)/Data!Z69,0)</f>
        <v>1.01980942176276</v>
      </c>
      <c r="I69" s="46" t="n">
        <f aca="false">Data!Q69/Surface</f>
        <v>0.233361858473012</v>
      </c>
      <c r="J69" s="46" t="n">
        <f aca="false">MIN(Data!Q69,03_Hunger!S69,I69*AO69*TauxTrouveArme)</f>
        <v>0.00703358950104413</v>
      </c>
      <c r="L69" s="46" t="n">
        <f aca="false">03_Hunger!U69/(03_Hunger!R69+03_Hunger!U69)</f>
        <v>0.0480676752542305</v>
      </c>
      <c r="M69" s="46" t="n">
        <f aca="false">(01_Encounters!E69+01_Encounters!I69+BY68)/Data!Z69</f>
        <v>0.00284093401730945</v>
      </c>
      <c r="N69" s="46" t="n">
        <f aca="false">03_Hunger!T69/03_Hunger!R69</f>
        <v>0.851220287399183</v>
      </c>
      <c r="O69" s="46" t="n">
        <f aca="false">03_Hunger!V69/03_Hunger!R69</f>
        <v>0.0182759034135623</v>
      </c>
      <c r="Q69" s="57" t="n">
        <f aca="false">PrioriteRien</f>
        <v>1</v>
      </c>
      <c r="R69" s="57" t="n">
        <f aca="false">TAN(M69*(1-BQ69)*2/PI())*10*PrioriteBarricade</f>
        <v>0.010568030253749</v>
      </c>
      <c r="S69" s="57" t="n">
        <f aca="false">IF(03_Hunger!G69&gt;StockChercheNourriture,0,TAN(POWER(1-03_Hunger!G69/StockChercheNourriture,2)*2/PI())*TauxPrioriteBouffe)</f>
        <v>0.296598556315735</v>
      </c>
      <c r="T69" s="57" t="n">
        <f aca="false">TAN(POWER(Data!AI69,1/3)*2/PI())*PrioriteMed</f>
        <v>0.0907225649055027</v>
      </c>
      <c r="U69" s="57" t="n">
        <f aca="false">TAN(M69*(1-N69)*2/PI())*10*PrioriteArmes</f>
        <v>0.00269082216201051</v>
      </c>
      <c r="V69" s="57" t="n">
        <f aca="false">TAN((1-MAX(Data!AK69,03_Hunger!H69))*2/PI())*PrioriteVol</f>
        <v>0</v>
      </c>
      <c r="W69" s="57" t="n">
        <f aca="false">TAN(SQRT(M69*AY69/(Circulation*Surface))*2/PI())*10*PrioriteEchappe</f>
        <v>0.0114619224460303</v>
      </c>
      <c r="X69" s="57" t="n">
        <f aca="false">POWER(O69,1/3)*PrioriteNettoyage</f>
        <v>0.263406376889816</v>
      </c>
      <c r="Y69" s="57" t="n">
        <f aca="false">TAN(POWER(AX69,3)*2/PI())*PrioriteRange</f>
        <v>0.590976884119608</v>
      </c>
      <c r="Z69" s="57" t="n">
        <f aca="false">SUM(Q69:Y69)</f>
        <v>2.26642515709245</v>
      </c>
      <c r="AA69" s="46" t="n">
        <f aca="false">Q69/Z69</f>
        <v>0.441223482218525</v>
      </c>
      <c r="AB69" s="46" t="n">
        <f aca="false">R69/Z69</f>
        <v>0.00466286310874986</v>
      </c>
      <c r="AC69" s="46" t="n">
        <f aca="false">S69/Z69</f>
        <v>0.130866247838616</v>
      </c>
      <c r="AD69" s="46" t="n">
        <f aca="false">U69/Z69</f>
        <v>0.00118725392435306</v>
      </c>
      <c r="AE69" s="46" t="n">
        <f aca="false">T69/Z69</f>
        <v>0.0400289260034021</v>
      </c>
      <c r="AF69" s="46" t="n">
        <f aca="false">V69/Z69</f>
        <v>0</v>
      </c>
      <c r="AG69" s="46" t="n">
        <f aca="false">W69/Z69</f>
        <v>0.00505726933455618</v>
      </c>
      <c r="AH69" s="46" t="n">
        <f aca="false">X69/Z69</f>
        <v>0.11622107884989</v>
      </c>
      <c r="AI69" s="46" t="n">
        <f aca="false">Y69/Z69</f>
        <v>0.260752878721907</v>
      </c>
      <c r="AK69" s="46" t="n">
        <f aca="false">AA69*03_Hunger!R69</f>
        <v>11.2011379881989</v>
      </c>
      <c r="AL69" s="46" t="n">
        <f aca="false">AB69*03_Hunger!R69</f>
        <v>0.118373965135703</v>
      </c>
      <c r="AM69" s="46" t="n">
        <f aca="false">AC69*03_Hunger!R69</f>
        <v>3.32224135639312</v>
      </c>
      <c r="AN69" s="46" t="n">
        <f aca="false">AE69*03_Hunger!R69</f>
        <v>1.01619596814986</v>
      </c>
      <c r="AO69" s="46" t="n">
        <f aca="false">AD69*03_Hunger!R69</f>
        <v>0.0301402703383833</v>
      </c>
      <c r="AP69" s="46" t="n">
        <f aca="false">AF69*03_Hunger!R69</f>
        <v>0</v>
      </c>
      <c r="AQ69" s="46" t="n">
        <f aca="false">AG69*03_Hunger!R69</f>
        <v>0.12838657492802</v>
      </c>
      <c r="AR69" s="46" t="n">
        <f aca="false">AH69*03_Hunger!R69</f>
        <v>2.95045117451434</v>
      </c>
      <c r="AS69" s="46" t="n">
        <f aca="false">AI69*03_Hunger!R69</f>
        <v>6.61961362685954</v>
      </c>
      <c r="AU69" s="41" t="n">
        <f aca="false">03_Hunger!S69-J69</f>
        <v>3.76996867317761</v>
      </c>
      <c r="AV69" s="41" t="n">
        <f aca="false">03_Hunger!T69+J69</f>
        <v>21.6165722513402</v>
      </c>
      <c r="AX69" s="46" t="n">
        <f aca="false">ATAN(Data!W69*Data!W69)*2/PI()</f>
        <v>0.942949013010151</v>
      </c>
      <c r="AY69" s="46" t="n">
        <f aca="false">(1-AX69)*IF(Data!V69=1,Circulation*TrafficQuarantine,Circulation)*Surface</f>
        <v>0.0285254934949243</v>
      </c>
      <c r="AZ69" s="46" t="n">
        <f aca="false">MAX(0,AQ69-AY69)/Surface*TauxDesordre</f>
        <v>0.000199722162866191</v>
      </c>
      <c r="BA69" s="46" t="n">
        <f aca="false">(01_Encounters!E69+01_Encounters!I69+BY69)/Surface*TauxDesordreAgression</f>
        <v>0.000144383013531396</v>
      </c>
      <c r="BB69" s="46" t="n">
        <f aca="false">IF(Data!E68&gt;2*03_Hunger!R69,0,MIN(03_Hunger!R69,(1-AX69)*Convois))</f>
        <v>5.70509869898486</v>
      </c>
      <c r="BC69" s="46" t="n">
        <f aca="false">IF(Data!L68&gt;2*02_Disease!A69,0,MIN(02_Disease!A69,(1-AX69)*ConvoisMed))</f>
        <v>0.0808161597701521</v>
      </c>
      <c r="BD69" s="46" t="n">
        <f aca="false">MIN(AY69,AQ69)</f>
        <v>0.0285254934949243</v>
      </c>
      <c r="BE69" s="46" t="n">
        <f aca="false">AU69/(AU69+AV69)*BD69</f>
        <v>0.00423611145695458</v>
      </c>
      <c r="BF69" s="46" t="n">
        <f aca="false">AV69/(AU69+AV69)*BD69</f>
        <v>0.0242893820379697</v>
      </c>
      <c r="BG69" s="46" t="n">
        <f aca="false">BD69*Data!AI69</f>
        <v>8.18798324946902E-005</v>
      </c>
      <c r="BH69" s="46" t="n">
        <f aca="false">IF(AU68+AV69&gt;0,BE69/(AU69+AV69)*03_Hunger!P69,0)</f>
        <v>0.00961649115944061</v>
      </c>
      <c r="BI69" s="46" t="n">
        <f aca="false">IF(AU68+AV69&gt;0,BE69/(AU69+AV69)*02_Disease!U69,0)</f>
        <v>0.0172745604626775</v>
      </c>
      <c r="BJ69" s="46" t="n">
        <f aca="false">MIN(Data!W69,AS69*TauxRange/Surface)</f>
        <v>0.0132392272537191</v>
      </c>
      <c r="BK69" s="42" t="n">
        <f aca="false">IF(AQ69&gt;0,BD69/AQ69,0)</f>
        <v>0.222184395143474</v>
      </c>
      <c r="BL69" s="46" t="n">
        <f aca="false">BG69+BL68</f>
        <v>3.38842346073948</v>
      </c>
      <c r="BO69" s="46" t="n">
        <f aca="false">AB69*TauxBarricade</f>
        <v>0.00466286310874986</v>
      </c>
      <c r="BP69" s="46" t="n">
        <f aca="false">M69*TauxDestruction</f>
        <v>0.00284093401730945</v>
      </c>
      <c r="BQ69" s="46" t="n">
        <f aca="false">ATAN(Data!X69)*2/PI()</f>
        <v>0.415677491169556</v>
      </c>
      <c r="BR69" s="46" t="n">
        <f aca="false">AA69+0.85*AB69+0.5*(1-AA69-AB69)</f>
        <v>0.722243743197325</v>
      </c>
      <c r="BS69" s="46" t="n">
        <f aca="false">BQ69*BR69</f>
        <v>0.300220467185173</v>
      </c>
      <c r="BU69" s="41" t="n">
        <f aca="false">AU69-BE69</f>
        <v>3.76573256172066</v>
      </c>
      <c r="BV69" s="41" t="n">
        <f aca="false">AV69-BF69</f>
        <v>21.5922828693023</v>
      </c>
      <c r="BW69" s="41" t="n">
        <f aca="false">Data!AF69+BE69+BF69</f>
        <v>119.880775341858</v>
      </c>
      <c r="BY69" s="46" t="n">
        <f aca="false">AP69*(03_Hunger!R69-AP69)/Surface</f>
        <v>0</v>
      </c>
      <c r="BZ69" s="2" t="n">
        <f aca="false">AV69/03_Hunger!R69*BY69*(1-BQ69/2*BR68)</f>
        <v>0</v>
      </c>
      <c r="CA69" s="46" t="n">
        <f aca="false">AU69*3/(AU69*3+AV69)*BZ69</f>
        <v>0</v>
      </c>
      <c r="CB69" s="46" t="n">
        <f aca="false">AV69/(AU69*3+AV69)*BZ69</f>
        <v>0</v>
      </c>
      <c r="CC69" s="46" t="n">
        <f aca="false">MIN(03_Hunger!V69,AR69*03_Hunger!V69/Surface*TauxNettoyage)</f>
        <v>0.00821338283485331</v>
      </c>
      <c r="CE69" s="41" t="n">
        <f aca="false">03_Hunger!P69+F69+E69-BH69</f>
        <v>83.5355049857768</v>
      </c>
      <c r="CF69" s="41" t="n">
        <f aca="false">02_Disease!U69+B69+A69-BI69</f>
        <v>105.092803269334</v>
      </c>
      <c r="CH69" s="58" t="n">
        <f aca="false">CI69+CJ69</f>
        <v>25.3580154310229</v>
      </c>
      <c r="CI69" s="59" t="n">
        <f aca="false">BU69-CA69</f>
        <v>3.76573256172066</v>
      </c>
      <c r="CJ69" s="59" t="n">
        <f aca="false">BV69-CB69</f>
        <v>21.5922828693023</v>
      </c>
      <c r="CK69" s="59" t="n">
        <f aca="false">03_Hunger!U69</f>
        <v>1.28188945082189</v>
      </c>
      <c r="CL69" s="59" t="n">
        <f aca="false">03_Hunger!V69+CA69+CB69-CC69</f>
        <v>0.455748587106081</v>
      </c>
      <c r="CM69" s="59" t="n">
        <f aca="false">03_Hunger!W69+CC69</f>
        <v>854.023571189191</v>
      </c>
      <c r="CN69" s="58" t="n">
        <f aca="false">SUM(CI69:CM69)</f>
        <v>881.119224658142</v>
      </c>
    </row>
    <row r="70" customFormat="false" ht="12.85" hidden="false" customHeight="false" outlineLevel="0" collapsed="false">
      <c r="A70" s="46" t="n">
        <f aca="false">MIN(Data!L70,AN70*TauxTrouveMedDepot)</f>
        <v>0.0808161597701521</v>
      </c>
      <c r="B70" s="46" t="n">
        <f aca="false">MIN(AN70*TauxTrouveMedDepot-A70,MIN(Data!K70,AN70*Data!K70/Surface*TauxTrouveMedVille))</f>
        <v>1.45007508389869</v>
      </c>
      <c r="C70" s="42" t="n">
        <f aca="false">IF(Data!Z70&gt;0,(A70+B70)/Data!Z70,0)</f>
        <v>0.060371098354801</v>
      </c>
      <c r="E70" s="46" t="n">
        <f aca="false">MIN(Data!E70,AM70*TauxTrouveDepot)</f>
        <v>5.70509869898486</v>
      </c>
      <c r="F70" s="46" t="n">
        <f aca="false">MIN(AM70*TauxTrouveDepot-E70,MIN(Data!D70,Data!D70*AM70/Surface*TauxTrouveBouffe))</f>
        <v>20.1418559944083</v>
      </c>
      <c r="G70" s="42" t="n">
        <f aca="false">IF(Data!Z70&gt;0,(E70+F70)/Data!Z70,0)</f>
        <v>1.0192814482545</v>
      </c>
      <c r="I70" s="46" t="n">
        <f aca="false">Data!Q70/Surface</f>
        <v>0.233379258654717</v>
      </c>
      <c r="J70" s="46" t="n">
        <f aca="false">MIN(Data!Q70,03_Hunger!S70,I70*AO70*TauxTrouveArme)</f>
        <v>0.00637746224402432</v>
      </c>
      <c r="L70" s="46" t="n">
        <f aca="false">03_Hunger!U70/(03_Hunger!R70+03_Hunger!U70)</f>
        <v>0.0436765280805101</v>
      </c>
      <c r="M70" s="46" t="n">
        <f aca="false">(01_Encounters!E70+01_Encounters!I70+BY69)/Data!Z70</f>
        <v>0.00256377890164377</v>
      </c>
      <c r="N70" s="46" t="n">
        <f aca="false">03_Hunger!T70/03_Hunger!R70</f>
        <v>0.85133399169892</v>
      </c>
      <c r="O70" s="46" t="n">
        <f aca="false">03_Hunger!V70/03_Hunger!R70</f>
        <v>0.0165506359456799</v>
      </c>
      <c r="Q70" s="57" t="n">
        <f aca="false">PrioriteRien</f>
        <v>1</v>
      </c>
      <c r="R70" s="57" t="n">
        <f aca="false">TAN(M70*(1-BQ70)*2/PI())*10*PrioriteBarricade</f>
        <v>0.00952510316546558</v>
      </c>
      <c r="S70" s="57" t="n">
        <f aca="false">IF(03_Hunger!G70&gt;StockChercheNourriture,0,TAN(POWER(1-03_Hunger!G70/StockChercheNourriture,2)*2/PI())*TauxPrioriteBouffe)</f>
        <v>0.294354914361178</v>
      </c>
      <c r="T70" s="57" t="n">
        <f aca="false">TAN(POWER(Data!AI70,1/3)*2/PI())*PrioriteMed</f>
        <v>0.0876418443278164</v>
      </c>
      <c r="U70" s="57" t="n">
        <f aca="false">TAN(M70*(1-N70)*2/PI())*10*PrioriteArmes</f>
        <v>0.00242645578202907</v>
      </c>
      <c r="V70" s="57" t="n">
        <f aca="false">TAN((1-MAX(Data!AK70,03_Hunger!H70))*2/PI())*PrioriteVol</f>
        <v>0</v>
      </c>
      <c r="W70" s="57" t="n">
        <f aca="false">TAN(SQRT(M70*AY70/(Circulation*Surface))*2/PI())*10*PrioriteEchappe</f>
        <v>0.0109305016197614</v>
      </c>
      <c r="X70" s="57" t="n">
        <f aca="false">POWER(O70,1/3)*PrioriteNettoyage</f>
        <v>0.254842326956794</v>
      </c>
      <c r="Y70" s="57" t="n">
        <f aca="false">TAN(POWER(AX70,3)*2/PI())*PrioriteRange</f>
        <v>0.58996684636195</v>
      </c>
      <c r="Z70" s="57" t="n">
        <f aca="false">SUM(Q70:Y70)</f>
        <v>2.249687992575</v>
      </c>
      <c r="AA70" s="46" t="n">
        <f aca="false">Q70/Z70</f>
        <v>0.444506084088309</v>
      </c>
      <c r="AB70" s="46" t="n">
        <f aca="false">R70/Z70</f>
        <v>0.00423396630861826</v>
      </c>
      <c r="AC70" s="46" t="n">
        <f aca="false">S70/Z70</f>
        <v>0.130842550314837</v>
      </c>
      <c r="AD70" s="46" t="n">
        <f aca="false">U70/Z70</f>
        <v>0.00107857435788318</v>
      </c>
      <c r="AE70" s="46" t="n">
        <f aca="false">T70/Z70</f>
        <v>0.0389573330244349</v>
      </c>
      <c r="AF70" s="46" t="n">
        <f aca="false">V70/Z70</f>
        <v>0</v>
      </c>
      <c r="AG70" s="46" t="n">
        <f aca="false">W70/Z70</f>
        <v>0.00485867447212104</v>
      </c>
      <c r="AH70" s="46" t="n">
        <f aca="false">X70/Z70</f>
        <v>0.113278964815517</v>
      </c>
      <c r="AI70" s="46" t="n">
        <f aca="false">Y70/Z70</f>
        <v>0.26224385261828</v>
      </c>
      <c r="AK70" s="46" t="n">
        <f aca="false">AA70*03_Hunger!R70</f>
        <v>11.2619412847398</v>
      </c>
      <c r="AL70" s="46" t="n">
        <f aca="false">AB70*03_Hunger!R70</f>
        <v>0.107271152580562</v>
      </c>
      <c r="AM70" s="46" t="n">
        <f aca="false">AC70*03_Hunger!R70</f>
        <v>3.31500776241019</v>
      </c>
      <c r="AN70" s="46" t="n">
        <f aca="false">AE70*03_Hunger!R70</f>
        <v>0.98701730490617</v>
      </c>
      <c r="AO70" s="46" t="n">
        <f aca="false">AD70*03_Hunger!R70</f>
        <v>0.0273266025472287</v>
      </c>
      <c r="AP70" s="46" t="n">
        <f aca="false">AF70*03_Hunger!R70</f>
        <v>0</v>
      </c>
      <c r="AQ70" s="46" t="n">
        <f aca="false">AG70*03_Hunger!R70</f>
        <v>0.123098667454505</v>
      </c>
      <c r="AR70" s="46" t="n">
        <f aca="false">AH70*03_Hunger!R70</f>
        <v>2.87001932305386</v>
      </c>
      <c r="AS70" s="46" t="n">
        <f aca="false">AI70*03_Hunger!R70</f>
        <v>6.64417198367136</v>
      </c>
      <c r="AU70" s="41" t="n">
        <f aca="false">03_Hunger!S70-J70</f>
        <v>3.76020283093093</v>
      </c>
      <c r="AV70" s="41" t="n">
        <f aca="false">03_Hunger!T70+J70</f>
        <v>21.5756512504327</v>
      </c>
      <c r="AX70" s="46" t="n">
        <f aca="false">ATAN(Data!W70*Data!W70)*2/PI()</f>
        <v>0.942507786574364</v>
      </c>
      <c r="AY70" s="46" t="n">
        <f aca="false">(1-AX70)*IF(Data!V70=1,Circulation*TrafficQuarantine,Circulation)*Surface</f>
        <v>0.0287461067128178</v>
      </c>
      <c r="AZ70" s="46" t="n">
        <f aca="false">MAX(0,AQ70-AY70)/Surface*TauxDesordre</f>
        <v>0.000188705121483375</v>
      </c>
      <c r="BA70" s="46" t="n">
        <f aca="false">(01_Encounters!E70+01_Encounters!I70+BY70)/Surface*TauxDesordreAgression</f>
        <v>0.000130024689899228</v>
      </c>
      <c r="BB70" s="46" t="n">
        <f aca="false">IF(Data!E69&gt;2*03_Hunger!R70,0,MIN(03_Hunger!R70,(1-AX70)*Convois))</f>
        <v>5.74922134256356</v>
      </c>
      <c r="BC70" s="46" t="n">
        <f aca="false">IF(Data!L69&gt;2*02_Disease!A70,0,MIN(02_Disease!A70,(1-AX70)*ConvoisMed))</f>
        <v>0.0727452021449226</v>
      </c>
      <c r="BD70" s="46" t="n">
        <f aca="false">MIN(AY70,AQ70)</f>
        <v>0.0287461067128178</v>
      </c>
      <c r="BE70" s="46" t="n">
        <f aca="false">AU70/(AU70+AV70)*BD70</f>
        <v>0.00426633305878127</v>
      </c>
      <c r="BF70" s="46" t="n">
        <f aca="false">AV70/(AU70+AV70)*BD70</f>
        <v>0.0244797736540365</v>
      </c>
      <c r="BG70" s="46" t="n">
        <f aca="false">BD70*Data!AI70</f>
        <v>7.44300626136659E-005</v>
      </c>
      <c r="BH70" s="46" t="n">
        <f aca="false">IF(AU69+AV70&gt;0,BE70/(AU70+AV70)*03_Hunger!P70,0)</f>
        <v>0.00978801937175947</v>
      </c>
      <c r="BI70" s="46" t="n">
        <f aca="false">IF(AU69+AV70&gt;0,BE70/(AU70+AV70)*02_Disease!U70,0)</f>
        <v>0.0176674399511369</v>
      </c>
      <c r="BJ70" s="46" t="n">
        <f aca="false">MIN(Data!W70,AS70*TauxRange/Surface)</f>
        <v>0.0132883439673427</v>
      </c>
      <c r="BK70" s="42" t="n">
        <f aca="false">IF(AQ70&gt;0,BD70/AQ70,0)</f>
        <v>0.233520860194866</v>
      </c>
      <c r="BL70" s="46" t="n">
        <f aca="false">BG70+BL69</f>
        <v>3.38849789080209</v>
      </c>
      <c r="BO70" s="46" t="n">
        <f aca="false">AB70*TauxBarricade</f>
        <v>0.00423396630861826</v>
      </c>
      <c r="BP70" s="46" t="n">
        <f aca="false">M70*TauxDestruction</f>
        <v>0.00256377890164377</v>
      </c>
      <c r="BQ70" s="46" t="n">
        <f aca="false">ATAN(Data!X70)*2/PI()</f>
        <v>0.416408625167371</v>
      </c>
      <c r="BR70" s="46" t="n">
        <f aca="false">AA70+0.85*AB70+0.5*(1-AA70-AB70)</f>
        <v>0.723734930252171</v>
      </c>
      <c r="BS70" s="46" t="n">
        <f aca="false">BQ70*BR70</f>
        <v>0.30136946729191</v>
      </c>
      <c r="BU70" s="41" t="n">
        <f aca="false">AU70-BE70</f>
        <v>3.75593649787215</v>
      </c>
      <c r="BV70" s="41" t="n">
        <f aca="false">AV70-BF70</f>
        <v>21.5511714767787</v>
      </c>
      <c r="BW70" s="41" t="n">
        <f aca="false">Data!AF70+BE70+BF70</f>
        <v>119.909521448571</v>
      </c>
      <c r="BY70" s="46" t="n">
        <f aca="false">AP70*(03_Hunger!R70-AP70)/Surface</f>
        <v>0</v>
      </c>
      <c r="BZ70" s="2" t="n">
        <f aca="false">AV70/03_Hunger!R70*BY70*(1-BQ70/2*BR69)</f>
        <v>0</v>
      </c>
      <c r="CA70" s="46" t="n">
        <f aca="false">AU70*3/(AU70*3+AV70)*BZ70</f>
        <v>0</v>
      </c>
      <c r="CB70" s="46" t="n">
        <f aca="false">AV70/(AU70*3+AV70)*BZ70</f>
        <v>0</v>
      </c>
      <c r="CC70" s="46" t="n">
        <f aca="false">MIN(03_Hunger!V70,AR70*03_Hunger!V70/Surface*TauxNettoyage)</f>
        <v>0.00722081645882907</v>
      </c>
      <c r="CE70" s="41" t="n">
        <f aca="false">03_Hunger!P70+F70+E70-BH70</f>
        <v>83.9638593470259</v>
      </c>
      <c r="CF70" s="41" t="n">
        <f aca="false">02_Disease!U70+B70+A70-BI70</f>
        <v>106.432289996155</v>
      </c>
      <c r="CH70" s="58" t="n">
        <f aca="false">CI70+CJ70</f>
        <v>25.3071079746508</v>
      </c>
      <c r="CI70" s="59" t="n">
        <f aca="false">BU70-CA70</f>
        <v>3.75593649787215</v>
      </c>
      <c r="CJ70" s="59" t="n">
        <f aca="false">BV70-CB70</f>
        <v>21.5511714767787</v>
      </c>
      <c r="CK70" s="59" t="n">
        <f aca="false">03_Hunger!U70</f>
        <v>1.15712117784509</v>
      </c>
      <c r="CL70" s="59" t="n">
        <f aca="false">03_Hunger!V70+CA70+CB70-CC70</f>
        <v>0.412103680814689</v>
      </c>
      <c r="CM70" s="59" t="n">
        <f aca="false">03_Hunger!W70+CC70</f>
        <v>854.214145718119</v>
      </c>
      <c r="CN70" s="58" t="n">
        <f aca="false">SUM(CI70:CM70)</f>
        <v>881.090478551429</v>
      </c>
    </row>
    <row r="71" customFormat="false" ht="12.85" hidden="false" customHeight="false" outlineLevel="0" collapsed="false">
      <c r="A71" s="46" t="n">
        <f aca="false">MIN(Data!L71,AN71*TauxTrouveMedDepot)</f>
        <v>0.0727452021449226</v>
      </c>
      <c r="B71" s="46" t="n">
        <f aca="false">MIN(AN71*TauxTrouveMedDepot-A71,MIN(Data!K71,AN71*Data!K71/Surface*TauxTrouveMedVille))</f>
        <v>1.40570066706739</v>
      </c>
      <c r="C71" s="42" t="n">
        <f aca="false">IF(Data!Z71&gt;0,(A71+B71)/Data!Z71,0)</f>
        <v>0.0584201826100879</v>
      </c>
      <c r="E71" s="46" t="n">
        <f aca="false">MIN(Data!E71,AM71*TauxTrouveDepot)</f>
        <v>5.74922134256356</v>
      </c>
      <c r="F71" s="46" t="n">
        <f aca="false">MIN(AM71*TauxTrouveDepot-E71,MIN(Data!D71,Data!D71*AM71/Surface*TauxTrouveBouffe))</f>
        <v>20.0318896778879</v>
      </c>
      <c r="G71" s="42" t="n">
        <f aca="false">IF(Data!Z71&gt;0,(E71+F71)/Data!Z71,0)</f>
        <v>1.01873003609403</v>
      </c>
      <c r="I71" s="46" t="n">
        <f aca="false">Data!Q71/Surface</f>
        <v>0.233394807383893</v>
      </c>
      <c r="J71" s="46" t="n">
        <f aca="false">MIN(Data!Q71,03_Hunger!S71,I71*AO71*TauxTrouveArme)</f>
        <v>0.00578347928934511</v>
      </c>
      <c r="L71" s="46" t="n">
        <f aca="false">03_Hunger!U71/(03_Hunger!R71+03_Hunger!U71)</f>
        <v>0.0396769863258722</v>
      </c>
      <c r="M71" s="46" t="n">
        <f aca="false">(01_Encounters!E71+01_Encounters!I71+BY70)/Data!Z71</f>
        <v>0.00231424235569018</v>
      </c>
      <c r="N71" s="46" t="n">
        <f aca="false">03_Hunger!T71/03_Hunger!R71</f>
        <v>0.851437905365297</v>
      </c>
      <c r="O71" s="46" t="n">
        <f aca="false">03_Hunger!V71/03_Hunger!R71</f>
        <v>0.0149925214970924</v>
      </c>
      <c r="Q71" s="57" t="n">
        <f aca="false">PrioriteRien</f>
        <v>1</v>
      </c>
      <c r="R71" s="57" t="n">
        <f aca="false">TAN(M71*(1-BQ71)*2/PI())*10*PrioriteBarricade</f>
        <v>0.0085881517598668</v>
      </c>
      <c r="S71" s="57" t="n">
        <f aca="false">IF(03_Hunger!G71&gt;StockChercheNourriture,0,TAN(POWER(1-03_Hunger!G71/StockChercheNourriture,2)*2/PI())*TauxPrioriteBouffe)</f>
        <v>0.292174843363858</v>
      </c>
      <c r="T71" s="57" t="n">
        <f aca="false">TAN(POWER(Data!AI71,1/3)*2/PI())*PrioriteMed</f>
        <v>0.0846700728616409</v>
      </c>
      <c r="U71" s="57" t="n">
        <f aca="false">TAN(M71*(1-N71)*2/PI())*10*PrioriteArmes</f>
        <v>0.00218875414641069</v>
      </c>
      <c r="V71" s="57" t="n">
        <f aca="false">TAN((1-MAX(Data!AK71,03_Hunger!H71))*2/PI())*PrioriteVol</f>
        <v>0</v>
      </c>
      <c r="W71" s="57" t="n">
        <f aca="false">TAN(SQRT(M71*AY71/(Circulation*Surface))*2/PI())*10*PrioriteEchappe</f>
        <v>0.0104254120211743</v>
      </c>
      <c r="X71" s="57" t="n">
        <f aca="false">POWER(O71,1/3)*PrioriteNettoyage</f>
        <v>0.246580214899411</v>
      </c>
      <c r="Y71" s="57" t="n">
        <f aca="false">TAN(POWER(AX71,3)*2/PI())*PrioriteRange</f>
        <v>0.58894105846313</v>
      </c>
      <c r="Z71" s="57" t="n">
        <f aca="false">SUM(Q71:Y71)</f>
        <v>2.23356850751549</v>
      </c>
      <c r="AA71" s="46" t="n">
        <f aca="false">Q71/Z71</f>
        <v>0.447714048902108</v>
      </c>
      <c r="AB71" s="46" t="n">
        <f aca="false">R71/Z71</f>
        <v>0.00384503619699573</v>
      </c>
      <c r="AC71" s="46" t="n">
        <f aca="false">S71/Z71</f>
        <v>0.130810782109772</v>
      </c>
      <c r="AD71" s="46" t="n">
        <f aca="false">U71/Z71</f>
        <v>0.000979935980940808</v>
      </c>
      <c r="AE71" s="46" t="n">
        <f aca="false">T71/Z71</f>
        <v>0.0379079811417218</v>
      </c>
      <c r="AF71" s="46" t="n">
        <f aca="false">V71/Z71</f>
        <v>0</v>
      </c>
      <c r="AG71" s="46" t="n">
        <f aca="false">W71/Z71</f>
        <v>0.00466760342747264</v>
      </c>
      <c r="AH71" s="46" t="n">
        <f aca="false">X71/Z71</f>
        <v>0.110397426391767</v>
      </c>
      <c r="AI71" s="46" t="n">
        <f aca="false">Y71/Z71</f>
        <v>0.263677185849221</v>
      </c>
      <c r="AK71" s="46" t="n">
        <f aca="false">AA71*03_Hunger!R71</f>
        <v>11.3214229006287</v>
      </c>
      <c r="AL71" s="46" t="n">
        <f aca="false">AB71*03_Hunger!R71</f>
        <v>0.097230098008231</v>
      </c>
      <c r="AM71" s="46" t="n">
        <f aca="false">AC71*03_Hunger!R71</f>
        <v>3.3078349626472</v>
      </c>
      <c r="AN71" s="46" t="n">
        <f aca="false">AE71*03_Hunger!R71</f>
        <v>0.958585701893686</v>
      </c>
      <c r="AO71" s="46" t="n">
        <f aca="false">AD71*03_Hunger!R71</f>
        <v>0.0247798113170201</v>
      </c>
      <c r="AP71" s="46" t="n">
        <f aca="false">AF71*03_Hunger!R71</f>
        <v>0</v>
      </c>
      <c r="AQ71" s="46" t="n">
        <f aca="false">AG71*03_Hunger!R71</f>
        <v>0.118030498405012</v>
      </c>
      <c r="AR71" s="46" t="n">
        <f aca="false">AH71*03_Hunger!R71</f>
        <v>2.79163889180415</v>
      </c>
      <c r="AS71" s="46" t="n">
        <f aca="false">AI71*03_Hunger!R71</f>
        <v>6.66765078640501</v>
      </c>
      <c r="AU71" s="41" t="n">
        <f aca="false">03_Hunger!S71-J71</f>
        <v>3.7509320057109</v>
      </c>
      <c r="AV71" s="41" t="n">
        <f aca="false">03_Hunger!T71+J71</f>
        <v>21.5362416453981</v>
      </c>
      <c r="AX71" s="46" t="n">
        <f aca="false">ATAN(Data!W71*Data!W71)*2/PI()</f>
        <v>0.942058856606045</v>
      </c>
      <c r="AY71" s="46" t="n">
        <f aca="false">(1-AX71)*IF(Data!V71=1,Circulation*TrafficQuarantine,Circulation)*Surface</f>
        <v>0.0289705716969776</v>
      </c>
      <c r="AZ71" s="46" t="n">
        <f aca="false">MAX(0,AQ71-AY71)/Surface*TauxDesordre</f>
        <v>0.00017811985341607</v>
      </c>
      <c r="BA71" s="46" t="n">
        <f aca="false">(01_Encounters!E71+01_Encounters!I71+BY71)/Surface*TauxDesordreAgression</f>
        <v>0.000117133562349923</v>
      </c>
      <c r="BB71" s="46" t="n">
        <f aca="false">IF(Data!E70&gt;2*03_Hunger!R71,0,MIN(03_Hunger!R71,(1-AX71)*Convois))</f>
        <v>5.79411433939552</v>
      </c>
      <c r="BC71" s="46" t="n">
        <f aca="false">IF(Data!L70&gt;2*02_Disease!A71,0,MIN(02_Disease!A71,(1-AX71)*ConvoisMed))</f>
        <v>0.0654911111783161</v>
      </c>
      <c r="BD71" s="46" t="n">
        <f aca="false">MIN(AY71,AQ71)</f>
        <v>0.0289705716969776</v>
      </c>
      <c r="BE71" s="46" t="n">
        <f aca="false">AU71/(AU71+AV71)*BD71</f>
        <v>0.00429730289755691</v>
      </c>
      <c r="BF71" s="46" t="n">
        <f aca="false">AV71/(AU71+AV71)*BD71</f>
        <v>0.0246732687994207</v>
      </c>
      <c r="BG71" s="46" t="n">
        <f aca="false">BD71*Data!AI71</f>
        <v>6.76710103491562E-005</v>
      </c>
      <c r="BH71" s="46" t="n">
        <f aca="false">IF(AU70+AV71&gt;0,BE71/(AU71+AV71)*03_Hunger!P71,0)</f>
        <v>0.00996028370523638</v>
      </c>
      <c r="BI71" s="46" t="n">
        <f aca="false">IF(AU70+AV71&gt;0,BE71/(AU71+AV71)*02_Disease!U71,0)</f>
        <v>0.0180603252491785</v>
      </c>
      <c r="BJ71" s="46" t="n">
        <f aca="false">MIN(Data!W71,AS71*TauxRange/Surface)</f>
        <v>0.01333530157281</v>
      </c>
      <c r="BK71" s="42" t="n">
        <f aca="false">IF(AQ71&gt;0,BD71/AQ71,0)</f>
        <v>0.245449880229831</v>
      </c>
      <c r="BL71" s="46" t="n">
        <f aca="false">BG71+BL70</f>
        <v>3.38856556181244</v>
      </c>
      <c r="BO71" s="46" t="n">
        <f aca="false">AB71*TauxBarricade</f>
        <v>0.00384503619699573</v>
      </c>
      <c r="BP71" s="46" t="n">
        <f aca="false">M71*TauxDestruction</f>
        <v>0.00231424235569018</v>
      </c>
      <c r="BQ71" s="46" t="n">
        <f aca="false">ATAN(Data!X71)*2/PI()</f>
        <v>0.417077736540752</v>
      </c>
      <c r="BR71" s="46" t="n">
        <f aca="false">AA71+0.85*AB71+0.5*(1-AA71-AB71)</f>
        <v>0.725202787120003</v>
      </c>
      <c r="BS71" s="46" t="n">
        <f aca="false">BQ71*BR71</f>
        <v>0.302465936985055</v>
      </c>
      <c r="BU71" s="41" t="n">
        <f aca="false">AU71-BE71</f>
        <v>3.74663470281334</v>
      </c>
      <c r="BV71" s="41" t="n">
        <f aca="false">AV71-BF71</f>
        <v>21.5115683765987</v>
      </c>
      <c r="BW71" s="41" t="n">
        <f aca="false">Data!AF71+BE71+BF71</f>
        <v>119.938492020268</v>
      </c>
      <c r="BY71" s="46" t="n">
        <f aca="false">AP71*(03_Hunger!R71-AP71)/Surface</f>
        <v>0</v>
      </c>
      <c r="BZ71" s="2" t="n">
        <f aca="false">AV71/03_Hunger!R71*BY71*(1-BQ71/2*BR70)</f>
        <v>0</v>
      </c>
      <c r="CA71" s="46" t="n">
        <f aca="false">AU71*3/(AU71*3+AV71)*BZ71</f>
        <v>0</v>
      </c>
      <c r="CB71" s="46" t="n">
        <f aca="false">AV71/(AU71*3+AV71)*BZ71</f>
        <v>0</v>
      </c>
      <c r="CC71" s="46" t="n">
        <f aca="false">MIN(03_Hunger!V71,AR71*03_Hunger!V71/Surface*TauxNettoyage)</f>
        <v>0.00635017160417869</v>
      </c>
      <c r="CE71" s="41" t="n">
        <f aca="false">03_Hunger!P71+F71+E71-BH71</f>
        <v>84.3817326931206</v>
      </c>
      <c r="CF71" s="41" t="n">
        <f aca="false">02_Disease!U71+B71+A71-BI71</f>
        <v>107.735086596832</v>
      </c>
      <c r="CH71" s="58" t="n">
        <f aca="false">CI71+CJ71</f>
        <v>25.2582030794121</v>
      </c>
      <c r="CI71" s="59" t="n">
        <f aca="false">BU71-CA71</f>
        <v>3.74663470281334</v>
      </c>
      <c r="CJ71" s="59" t="n">
        <f aca="false">BV71-CB71</f>
        <v>21.5115683765987</v>
      </c>
      <c r="CK71" s="59" t="n">
        <f aca="false">03_Hunger!U71</f>
        <v>1.0447722577598</v>
      </c>
      <c r="CL71" s="59" t="n">
        <f aca="false">03_Hunger!V71+CA71+CB71-CC71</f>
        <v>0.372768322960782</v>
      </c>
      <c r="CM71" s="59" t="n">
        <f aca="false">03_Hunger!W71+CC71</f>
        <v>854.3857643196</v>
      </c>
      <c r="CN71" s="58" t="n">
        <f aca="false">SUM(CI71:CM71)</f>
        <v>881.061507979732</v>
      </c>
    </row>
    <row r="72" customFormat="false" ht="12.85" hidden="false" customHeight="false" outlineLevel="0" collapsed="false">
      <c r="A72" s="46" t="n">
        <f aca="false">MIN(Data!L72,AN72*TauxTrouveMedDepot)</f>
        <v>0.0654911111783161</v>
      </c>
      <c r="B72" s="46" t="n">
        <f aca="false">MIN(AN72*TauxTrouveMedDepot-A72,MIN(Data!K72,AN72*Data!K72/Surface*TauxTrouveMedVille))</f>
        <v>1.36262814823777</v>
      </c>
      <c r="C72" s="42" t="n">
        <f aca="false">IF(Data!Z72&gt;0,(A72+B72)/Data!Z72,0)</f>
        <v>0.0565408099272169</v>
      </c>
      <c r="E72" s="46" t="n">
        <f aca="false">MIN(Data!E72,AM72*TauxTrouveDepot)</f>
        <v>5.79411433939552</v>
      </c>
      <c r="F72" s="46" t="n">
        <f aca="false">MIN(AM72*TauxTrouveDepot-E72,MIN(Data!D72,Data!D72*AM72/Surface*TauxTrouveBouffe))</f>
        <v>19.9230078178813</v>
      </c>
      <c r="G72" s="42" t="n">
        <f aca="false">IF(Data!Z72&gt;0,(E72+F72)/Data!Z72,0)</f>
        <v>1.01816911030535</v>
      </c>
      <c r="I72" s="46" t="n">
        <f aca="false">Data!Q72/Surface</f>
        <v>0.233408707163823</v>
      </c>
      <c r="J72" s="46" t="n">
        <f aca="false">MIN(Data!Q72,03_Hunger!S72,I72*AO72*TauxTrouveArme)</f>
        <v>0.0052457087551529</v>
      </c>
      <c r="L72" s="46" t="n">
        <f aca="false">03_Hunger!U72/(03_Hunger!R72+03_Hunger!U72)</f>
        <v>0.0360370987132408</v>
      </c>
      <c r="M72" s="46" t="n">
        <f aca="false">(01_Encounters!E72+01_Encounters!I72+BY71)/Data!Z72</f>
        <v>0.00208954451551959</v>
      </c>
      <c r="N72" s="46" t="n">
        <f aca="false">03_Hunger!T72/03_Hunger!R72</f>
        <v>0.851532868910531</v>
      </c>
      <c r="O72" s="46" t="n">
        <f aca="false">03_Hunger!V72/03_Hunger!R72</f>
        <v>0.0135849779380577</v>
      </c>
      <c r="Q72" s="57" t="n">
        <f aca="false">PrioriteRien</f>
        <v>1</v>
      </c>
      <c r="R72" s="57" t="n">
        <f aca="false">TAN(M72*(1-BQ72)*2/PI())*10*PrioriteBarricade</f>
        <v>0.00774615252001142</v>
      </c>
      <c r="S72" s="57" t="n">
        <f aca="false">IF(03_Hunger!G72&gt;StockChercheNourriture,0,TAN(POWER(1-03_Hunger!G72/StockChercheNourriture,2)*2/PI())*TauxPrioriteBouffe)</f>
        <v>0.290058749740945</v>
      </c>
      <c r="T72" s="57" t="n">
        <f aca="false">TAN(POWER(Data!AI72,1/3)*2/PI())*PrioriteMed</f>
        <v>0.0818039204422137</v>
      </c>
      <c r="U72" s="57" t="n">
        <f aca="false">TAN(M72*(1-N72)*2/PI())*10*PrioriteArmes</f>
        <v>0.00197497713894872</v>
      </c>
      <c r="V72" s="57" t="n">
        <f aca="false">TAN((1-MAX(Data!AK72,03_Hunger!H72))*2/PI())*PrioriteVol</f>
        <v>0</v>
      </c>
      <c r="W72" s="57" t="n">
        <f aca="false">TAN(SQRT(M72*AY72/(Circulation*Surface))*2/PI())*10*PrioriteEchappe</f>
        <v>0.00994533312346902</v>
      </c>
      <c r="X72" s="57" t="n">
        <f aca="false">POWER(O72,1/3)*PrioriteNettoyage</f>
        <v>0.23860872081893</v>
      </c>
      <c r="Y72" s="57" t="n">
        <f aca="false">TAN(POWER(AX72,3)*2/PI())*PrioriteRange</f>
        <v>0.587899551668075</v>
      </c>
      <c r="Z72" s="57" t="n">
        <f aca="false">SUM(Q72:Y72)</f>
        <v>2.21803740545259</v>
      </c>
      <c r="AA72" s="46" t="n">
        <f aca="false">Q72/Z72</f>
        <v>0.450849024250765</v>
      </c>
      <c r="AB72" s="46" t="n">
        <f aca="false">R72/Z72</f>
        <v>0.00349234530534475</v>
      </c>
      <c r="AC72" s="46" t="n">
        <f aca="false">S72/Z72</f>
        <v>0.130772704296102</v>
      </c>
      <c r="AD72" s="46" t="n">
        <f aca="false">U72/Z72</f>
        <v>0.000890416516012599</v>
      </c>
      <c r="AE72" s="46" t="n">
        <f aca="false">T72/Z72</f>
        <v>0.0368812177112593</v>
      </c>
      <c r="AF72" s="46" t="n">
        <f aca="false">V72/Z72</f>
        <v>0</v>
      </c>
      <c r="AG72" s="46" t="n">
        <f aca="false">W72/Z72</f>
        <v>0.00448384373456482</v>
      </c>
      <c r="AH72" s="46" t="n">
        <f aca="false">X72/Z72</f>
        <v>0.107576508958938</v>
      </c>
      <c r="AI72" s="46" t="n">
        <f aca="false">Y72/Z72</f>
        <v>0.265053939227014</v>
      </c>
      <c r="AK72" s="46" t="n">
        <f aca="false">AA72*03_Hunger!R72</f>
        <v>11.3795489591676</v>
      </c>
      <c r="AL72" s="46" t="n">
        <f aca="false">AB72*03_Hunger!R72</f>
        <v>0.0881477218466495</v>
      </c>
      <c r="AM72" s="46" t="n">
        <f aca="false">AC72*03_Hunger!R72</f>
        <v>3.30073774371203</v>
      </c>
      <c r="AN72" s="46" t="n">
        <f aca="false">AE72*03_Hunger!R72</f>
        <v>0.930891717724023</v>
      </c>
      <c r="AO72" s="46" t="n">
        <f aca="false">AD72*03_Hunger!R72</f>
        <v>0.0224743490459038</v>
      </c>
      <c r="AP72" s="46" t="n">
        <f aca="false">AF72*03_Hunger!R72</f>
        <v>0</v>
      </c>
      <c r="AQ72" s="46" t="n">
        <f aca="false">AG72*03_Hunger!R72</f>
        <v>0.113173405193747</v>
      </c>
      <c r="AR72" s="46" t="n">
        <f aca="false">AH72*03_Hunger!R72</f>
        <v>2.71525962064337</v>
      </c>
      <c r="AS72" s="46" t="n">
        <f aca="false">AI72*03_Hunger!R72</f>
        <v>6.69003173127954</v>
      </c>
      <c r="AU72" s="41" t="n">
        <f aca="false">03_Hunger!S72-J72</f>
        <v>3.74210406064363</v>
      </c>
      <c r="AV72" s="41" t="n">
        <f aca="false">03_Hunger!T72+J72</f>
        <v>21.4981611879693</v>
      </c>
      <c r="AX72" s="46" t="n">
        <f aca="false">ATAN(Data!W72*Data!W72)*2/PI()</f>
        <v>0.941602196361316</v>
      </c>
      <c r="AY72" s="46" t="n">
        <f aca="false">(1-AX72)*IF(Data!V72=1,Circulation*TrafficQuarantine,Circulation)*Surface</f>
        <v>0.0291989018193419</v>
      </c>
      <c r="AZ72" s="46" t="n">
        <f aca="false">MAX(0,AQ72-AY72)/Surface*TauxDesordre</f>
        <v>0.00016794900674881</v>
      </c>
      <c r="BA72" s="46" t="n">
        <f aca="false">(01_Encounters!E72+01_Encounters!I72+BY72)/Surface*TauxDesordreAgression</f>
        <v>0.000105556279432931</v>
      </c>
      <c r="BB72" s="46" t="n">
        <f aca="false">IF(Data!E71&gt;2*03_Hunger!R72,0,MIN(03_Hunger!R72,(1-AX72)*Convois))</f>
        <v>5.83978036386839</v>
      </c>
      <c r="BC72" s="46" t="n">
        <f aca="false">IF(Data!L71&gt;2*02_Disease!A72,0,MIN(02_Disease!A72,(1-AX72)*ConvoisMed))</f>
        <v>0.058971361102748</v>
      </c>
      <c r="BD72" s="46" t="n">
        <f aca="false">MIN(AY72,AQ72)</f>
        <v>0.0291989018193419</v>
      </c>
      <c r="BE72" s="46" t="n">
        <f aca="false">AU72/(AU72+AV72)*BD72</f>
        <v>0.00432900874805581</v>
      </c>
      <c r="BF72" s="46" t="n">
        <f aca="false">AV72/(AU72+AV72)*BD72</f>
        <v>0.0248698930712861</v>
      </c>
      <c r="BG72" s="46" t="n">
        <f aca="false">BD72*Data!AI72</f>
        <v>6.15390302068063E-005</v>
      </c>
      <c r="BH72" s="46" t="n">
        <f aca="false">IF(AU71+AV72&gt;0,BE72/(AU72+AV72)*03_Hunger!P72,0)</f>
        <v>0.0101331985229069</v>
      </c>
      <c r="BI72" s="46" t="n">
        <f aca="false">IF(AU71+AV72&gt;0,BE72/(AU72+AV72)*02_Disease!U72,0)</f>
        <v>0.0184533450649606</v>
      </c>
      <c r="BJ72" s="46" t="n">
        <f aca="false">MIN(Data!W72,AS72*TauxRange/Surface)</f>
        <v>0.0133800634625591</v>
      </c>
      <c r="BK72" s="42" t="n">
        <f aca="false">IF(AQ72&gt;0,BD72/AQ72,0)</f>
        <v>0.258001442736082</v>
      </c>
      <c r="BL72" s="46" t="n">
        <f aca="false">BG72+BL71</f>
        <v>3.38862710084265</v>
      </c>
      <c r="BO72" s="46" t="n">
        <f aca="false">AB72*TauxBarricade</f>
        <v>0.00349234530534475</v>
      </c>
      <c r="BP72" s="46" t="n">
        <f aca="false">M72*TauxDestruction</f>
        <v>0.00208954451551959</v>
      </c>
      <c r="BQ72" s="46" t="n">
        <f aca="false">ATAN(Data!X72)*2/PI()</f>
        <v>0.417690056315461</v>
      </c>
      <c r="BR72" s="46" t="n">
        <f aca="false">AA72+0.85*AB72+0.5*(1-AA72-AB72)</f>
        <v>0.726646832982253</v>
      </c>
      <c r="BS72" s="46" t="n">
        <f aca="false">BQ72*BR72</f>
        <v>0.303513156589809</v>
      </c>
      <c r="BU72" s="41" t="n">
        <f aca="false">AU72-BE72</f>
        <v>3.73777505189558</v>
      </c>
      <c r="BV72" s="41" t="n">
        <f aca="false">AV72-BF72</f>
        <v>21.473291294898</v>
      </c>
      <c r="BW72" s="41" t="n">
        <f aca="false">Data!AF72+BE72+BF72</f>
        <v>119.967690922087</v>
      </c>
      <c r="BY72" s="46" t="n">
        <f aca="false">AP72*(03_Hunger!R72-AP72)/Surface</f>
        <v>0</v>
      </c>
      <c r="BZ72" s="2" t="n">
        <f aca="false">AV72/03_Hunger!R72*BY72*(1-BQ72/2*BR71)</f>
        <v>0</v>
      </c>
      <c r="CA72" s="46" t="n">
        <f aca="false">AU72*3/(AU72*3+AV72)*BZ72</f>
        <v>0</v>
      </c>
      <c r="CB72" s="46" t="n">
        <f aca="false">AV72/(AU72*3+AV72)*BZ72</f>
        <v>0</v>
      </c>
      <c r="CC72" s="46" t="n">
        <f aca="false">MIN(03_Hunger!V72,AR72*03_Hunger!V72/Surface*TauxNettoyage)</f>
        <v>0.0055861869198651</v>
      </c>
      <c r="CE72" s="41" t="n">
        <f aca="false">03_Hunger!P72+F72+E72-BH72</f>
        <v>84.7885555298283</v>
      </c>
      <c r="CF72" s="41" t="n">
        <f aca="false">02_Disease!U72+B72+A72-BI72</f>
        <v>109.001807966031</v>
      </c>
      <c r="CH72" s="58" t="n">
        <f aca="false">CI72+CJ72</f>
        <v>25.2110663467935</v>
      </c>
      <c r="CI72" s="59" t="n">
        <f aca="false">BU72-CA72</f>
        <v>3.73777505189558</v>
      </c>
      <c r="CJ72" s="59" t="n">
        <f aca="false">BV72-CB72</f>
        <v>21.473291294898</v>
      </c>
      <c r="CK72" s="59" t="n">
        <f aca="false">03_Hunger!U72</f>
        <v>0.943590182877858</v>
      </c>
      <c r="CL72" s="59" t="n">
        <f aca="false">03_Hunger!V72+CA72+CB72-CC72</f>
        <v>0.337302259633266</v>
      </c>
      <c r="CM72" s="59" t="n">
        <f aca="false">03_Hunger!W72+CC72</f>
        <v>854.540350288608</v>
      </c>
      <c r="CN72" s="58" t="n">
        <f aca="false">SUM(CI72:CM72)</f>
        <v>881.032309077913</v>
      </c>
    </row>
    <row r="73" customFormat="false" ht="12.85" hidden="false" customHeight="false" outlineLevel="0" collapsed="false">
      <c r="A73" s="46" t="n">
        <f aca="false">MIN(Data!L73,AN73*TauxTrouveMedDepot)</f>
        <v>0.058971361102748</v>
      </c>
      <c r="B73" s="46" t="n">
        <f aca="false">MIN(AN73*TauxTrouveMedDepot-A73,MIN(Data!K73,AN73*Data!K73/Surface*TauxTrouveMedVille))</f>
        <v>1.32083005518398</v>
      </c>
      <c r="C73" s="42" t="n">
        <f aca="false">IF(Data!Z73&gt;0,(A73+B73)/Data!Z73,0)</f>
        <v>0.0547299902870716</v>
      </c>
      <c r="E73" s="46" t="n">
        <f aca="false">MIN(Data!E73,AM73*TauxTrouveDepot)</f>
        <v>5.83978036386839</v>
      </c>
      <c r="F73" s="46" t="n">
        <f aca="false">MIN(AM73*TauxTrouveDepot-E73,MIN(Data!D73,Data!D73*AM73/Surface*TauxTrouveBouffe))</f>
        <v>19.815230377562</v>
      </c>
      <c r="G73" s="42" t="n">
        <f aca="false">IF(Data!Z73&gt;0,(E73+F73)/Data!Z73,0)</f>
        <v>1.01760910818012</v>
      </c>
      <c r="I73" s="46" t="n">
        <f aca="false">Data!Q73/Surface</f>
        <v>0.233421137739571</v>
      </c>
      <c r="J73" s="46" t="n">
        <f aca="false">MIN(Data!Q73,03_Hunger!S73,I73*AO73*TauxTrouveArme)</f>
        <v>0.00475877914643272</v>
      </c>
      <c r="L73" s="46" t="n">
        <f aca="false">03_Hunger!U73/(03_Hunger!R73+03_Hunger!U73)</f>
        <v>0.032726818922958</v>
      </c>
      <c r="M73" s="46" t="n">
        <f aca="false">(01_Encounters!E73+01_Encounters!I73+BY72)/Data!Z73</f>
        <v>0.00188718036575572</v>
      </c>
      <c r="N73" s="46" t="n">
        <f aca="false">03_Hunger!T73/03_Hunger!R73</f>
        <v>0.851619652035926</v>
      </c>
      <c r="O73" s="46" t="n">
        <f aca="false">03_Hunger!V73/03_Hunger!R73</f>
        <v>0.0123130936514926</v>
      </c>
      <c r="Q73" s="57" t="n">
        <f aca="false">PrioriteRien</f>
        <v>1</v>
      </c>
      <c r="R73" s="57" t="n">
        <f aca="false">TAN(M73*(1-BQ73)*2/PI())*10*PrioriteBarricade</f>
        <v>0.00698923605797339</v>
      </c>
      <c r="S73" s="57" t="n">
        <f aca="false">IF(03_Hunger!G73&gt;StockChercheNourriture,0,TAN(POWER(1-03_Hunger!G73/StockChercheNourriture,2)*2/PI())*TauxPrioriteBouffe)</f>
        <v>0.288005866196632</v>
      </c>
      <c r="T73" s="57" t="n">
        <f aca="false">TAN(POWER(Data!AI73,1/3)*2/PI())*PrioriteMed</f>
        <v>0.0790400445916795</v>
      </c>
      <c r="U73" s="57" t="n">
        <f aca="false">TAN(M73*(1-N73)*2/PI())*10*PrioriteArmes</f>
        <v>0.00178266575705214</v>
      </c>
      <c r="V73" s="57" t="n">
        <f aca="false">TAN((1-MAX(Data!AK73,03_Hunger!H73))*2/PI())*PrioriteVol</f>
        <v>0</v>
      </c>
      <c r="W73" s="57" t="n">
        <f aca="false">TAN(SQRT(M73*AY73/(Circulation*Surface))*2/PI())*10*PrioriteEchappe</f>
        <v>0.00948899654532819</v>
      </c>
      <c r="X73" s="57" t="n">
        <f aca="false">POWER(O73,1/3)*PrioriteNettoyage</f>
        <v>0.230916904774576</v>
      </c>
      <c r="Y73" s="57" t="n">
        <f aca="false">TAN(POWER(AX73,3)*2/PI())*PrioriteRange</f>
        <v>0.586842352334054</v>
      </c>
      <c r="Z73" s="57" t="n">
        <f aca="false">SUM(Q73:Y73)</f>
        <v>2.2030660662573</v>
      </c>
      <c r="AA73" s="46" t="n">
        <f aca="false">Q73/Z73</f>
        <v>0.453912851419323</v>
      </c>
      <c r="AB73" s="46" t="n">
        <f aca="false">R73/Z73</f>
        <v>0.00317250406831745</v>
      </c>
      <c r="AC73" s="46" t="n">
        <f aca="false">S73/Z73</f>
        <v>0.130729563950805</v>
      </c>
      <c r="AD73" s="46" t="n">
        <f aca="false">U73/Z73</f>
        <v>0.000809174896911125</v>
      </c>
      <c r="AE73" s="46" t="n">
        <f aca="false">T73/Z73</f>
        <v>0.0358772920169197</v>
      </c>
      <c r="AF73" s="46" t="n">
        <f aca="false">V73/Z73</f>
        <v>0</v>
      </c>
      <c r="AG73" s="46" t="n">
        <f aca="false">W73/Z73</f>
        <v>0.00430717747899802</v>
      </c>
      <c r="AH73" s="46" t="n">
        <f aca="false">X73/Z73</f>
        <v>0.104816150687152</v>
      </c>
      <c r="AI73" s="46" t="n">
        <f aca="false">Y73/Z73</f>
        <v>0.266375285481573</v>
      </c>
      <c r="AK73" s="46" t="n">
        <f aca="false">AA73*03_Hunger!R73</f>
        <v>11.4362975402444</v>
      </c>
      <c r="AL73" s="46" t="n">
        <f aca="false">AB73*03_Hunger!R73</f>
        <v>0.0799309831379882</v>
      </c>
      <c r="AM73" s="46" t="n">
        <f aca="false">AC73*03_Hunger!R73</f>
        <v>3.29372077916049</v>
      </c>
      <c r="AN73" s="46" t="n">
        <f aca="false">AE73*03_Hunger!R73</f>
        <v>0.903925467544629</v>
      </c>
      <c r="AO73" s="46" t="n">
        <f aca="false">AD73*03_Hunger!R73</f>
        <v>0.0203870960124533</v>
      </c>
      <c r="AP73" s="46" t="n">
        <f aca="false">AF73*03_Hunger!R73</f>
        <v>0</v>
      </c>
      <c r="AQ73" s="46" t="n">
        <f aca="false">AG73*03_Hunger!R73</f>
        <v>0.108518987850724</v>
      </c>
      <c r="AR73" s="46" t="n">
        <f aca="false">AH73*03_Hunger!R73</f>
        <v>2.64083443007433</v>
      </c>
      <c r="AS73" s="46" t="n">
        <f aca="false">AI73*03_Hunger!R73</f>
        <v>6.71130375050916</v>
      </c>
      <c r="AU73" s="41" t="n">
        <f aca="false">03_Hunger!S73-J73</f>
        <v>3.7336720741244</v>
      </c>
      <c r="AV73" s="41" t="n">
        <f aca="false">03_Hunger!T73+J73</f>
        <v>21.4612469604097</v>
      </c>
      <c r="AX73" s="46" t="n">
        <f aca="false">ATAN(Data!W73*Data!W73)*2/PI()</f>
        <v>0.941137776249216</v>
      </c>
      <c r="AY73" s="46" t="n">
        <f aca="false">(1-AX73)*IF(Data!V73=1,Circulation*TrafficQuarantine,Circulation)*Surface</f>
        <v>0.029431111875392</v>
      </c>
      <c r="AZ73" s="46" t="n">
        <f aca="false">MAX(0,AQ73-AY73)/Surface*TauxDesordre</f>
        <v>0.000158175751950664</v>
      </c>
      <c r="BA73" s="46" t="n">
        <f aca="false">(01_Encounters!E73+01_Encounters!I73+BY73)/Surface*TauxDesordreAgression</f>
        <v>9.51556588188669E-005</v>
      </c>
      <c r="BB73" s="46" t="n">
        <f aca="false">IF(Data!E72&gt;2*03_Hunger!R73,0,MIN(03_Hunger!R73,(1-AX73)*Convois))</f>
        <v>5.8862223750784</v>
      </c>
      <c r="BC73" s="46" t="n">
        <f aca="false">IF(Data!L72&gt;2*02_Disease!A73,0,MIN(02_Disease!A73,(1-AX73)*ConvoisMed))</f>
        <v>0.0531115251742359</v>
      </c>
      <c r="BD73" s="46" t="n">
        <f aca="false">MIN(AY73,AQ73)</f>
        <v>0.029431111875392</v>
      </c>
      <c r="BE73" s="46" t="n">
        <f aca="false">AU73/(AU73+AV73)*BD73</f>
        <v>0.00436143971603813</v>
      </c>
      <c r="BF73" s="46" t="n">
        <f aca="false">AV73/(AU73+AV73)*BD73</f>
        <v>0.0250696721593539</v>
      </c>
      <c r="BG73" s="46" t="n">
        <f aca="false">BD73*Data!AI73</f>
        <v>5.59760136938436E-005</v>
      </c>
      <c r="BH73" s="46" t="n">
        <f aca="false">IF(AU72+AV73&gt;0,BE73/(AU73+AV73)*03_Hunger!P73,0)</f>
        <v>0.0103067321614088</v>
      </c>
      <c r="BI73" s="46" t="n">
        <f aca="false">IF(AU72+AV73&gt;0,BE73/(AU73+AV73)*02_Disease!U73,0)</f>
        <v>0.0188466286282904</v>
      </c>
      <c r="BJ73" s="46" t="n">
        <f aca="false">MIN(Data!W73,AS73*TauxRange/Surface)</f>
        <v>0.0134226075010183</v>
      </c>
      <c r="BK73" s="42" t="n">
        <f aca="false">IF(AQ73&gt;0,BD73/AQ73,0)</f>
        <v>0.271207025224716</v>
      </c>
      <c r="BL73" s="46" t="n">
        <f aca="false">BG73+BL72</f>
        <v>3.38868307685634</v>
      </c>
      <c r="BO73" s="46" t="n">
        <f aca="false">AB73*TauxBarricade</f>
        <v>0.00317250406831745</v>
      </c>
      <c r="BP73" s="46" t="n">
        <f aca="false">M73*TauxDestruction</f>
        <v>0.00188718036575572</v>
      </c>
      <c r="BQ73" s="46" t="n">
        <f aca="false">ATAN(Data!X73)*2/PI()</f>
        <v>0.418250383561003</v>
      </c>
      <c r="BR73" s="46" t="n">
        <f aca="false">AA73+0.85*AB73+0.5*(1-AA73-AB73)</f>
        <v>0.728066802133573</v>
      </c>
      <c r="BS73" s="46" t="n">
        <f aca="false">BQ73*BR73</f>
        <v>0.3045142192504</v>
      </c>
      <c r="BU73" s="41" t="n">
        <f aca="false">AU73-BE73</f>
        <v>3.72931063440836</v>
      </c>
      <c r="BV73" s="41" t="n">
        <f aca="false">AV73-BF73</f>
        <v>21.4361772882504</v>
      </c>
      <c r="BW73" s="41" t="n">
        <f aca="false">Data!AF73+BE73+BF73</f>
        <v>119.997122033963</v>
      </c>
      <c r="BY73" s="46" t="n">
        <f aca="false">AP73*(03_Hunger!R73-AP73)/Surface</f>
        <v>0</v>
      </c>
      <c r="BZ73" s="2" t="n">
        <f aca="false">AV73/03_Hunger!R73*BY73*(1-BQ73/2*BR72)</f>
        <v>0</v>
      </c>
      <c r="CA73" s="46" t="n">
        <f aca="false">AU73*3/(AU73*3+AV73)*BZ73</f>
        <v>0</v>
      </c>
      <c r="CB73" s="46" t="n">
        <f aca="false">AV73/(AU73*3+AV73)*BZ73</f>
        <v>0</v>
      </c>
      <c r="CC73" s="46" t="n">
        <f aca="false">MIN(03_Hunger!V73,AR73*03_Hunger!V73/Surface*TauxNettoyage)</f>
        <v>0.00491555515662832</v>
      </c>
      <c r="CE73" s="41" t="n">
        <f aca="false">03_Hunger!P73+F73+E73-BH73</f>
        <v>85.1840532205913</v>
      </c>
      <c r="CF73" s="41" t="n">
        <f aca="false">02_Disease!U73+B73+A73-BI73</f>
        <v>110.233096392093</v>
      </c>
      <c r="CH73" s="58" t="n">
        <f aca="false">CI73+CJ73</f>
        <v>25.1654879226587</v>
      </c>
      <c r="CI73" s="59" t="n">
        <f aca="false">BU73-CA73</f>
        <v>3.72931063440836</v>
      </c>
      <c r="CJ73" s="59" t="n">
        <f aca="false">BV73-CB73</f>
        <v>21.4361772882504</v>
      </c>
      <c r="CK73" s="59" t="n">
        <f aca="false">03_Hunger!U73</f>
        <v>0.852447446236094</v>
      </c>
      <c r="CL73" s="59" t="n">
        <f aca="false">03_Hunger!V73+CA73+CB73-CC73</f>
        <v>0.305311842457363</v>
      </c>
      <c r="CM73" s="59" t="n">
        <f aca="false">03_Hunger!W73+CC73</f>
        <v>854.679630754685</v>
      </c>
      <c r="CN73" s="58" t="n">
        <f aca="false">SUM(CI73:CM73)</f>
        <v>881.002877966037</v>
      </c>
    </row>
    <row r="74" customFormat="false" ht="12.85" hidden="false" customHeight="false" outlineLevel="0" collapsed="false">
      <c r="A74" s="46" t="n">
        <f aca="false">MIN(Data!L74,AN74*TauxTrouveMedDepot)</f>
        <v>0.0531115251742359</v>
      </c>
      <c r="B74" s="46" t="n">
        <f aca="false">MIN(AN74*TauxTrouveMedDepot-A74,MIN(Data!K74,AN74*Data!K74/Surface*TauxTrouveMedVille))</f>
        <v>1.28027860084208</v>
      </c>
      <c r="C74" s="42" t="n">
        <f aca="false">IF(Data!Z74&gt;0,(A74+B74)/Data!Z74,0)</f>
        <v>0.0529848707926601</v>
      </c>
      <c r="E74" s="46" t="n">
        <f aca="false">MIN(Data!E74,AM74*TauxTrouveDepot)</f>
        <v>5.8862223750784</v>
      </c>
      <c r="F74" s="46" t="n">
        <f aca="false">MIN(AM74*TauxTrouveDepot-E74,MIN(Data!D74,Data!D74*AM74/Surface*TauxTrouveBouffe))</f>
        <v>19.7085326288685</v>
      </c>
      <c r="G74" s="42" t="n">
        <f aca="false">IF(Data!Z74&gt;0,(E74+F74)/Data!Z74,0)</f>
        <v>1.01705776906084</v>
      </c>
      <c r="I74" s="46" t="n">
        <f aca="false">Data!Q74/Surface</f>
        <v>0.233432258736957</v>
      </c>
      <c r="J74" s="46" t="n">
        <f aca="false">MIN(Data!Q74,03_Hunger!S74,I74*AO74*TauxTrouveArme)</f>
        <v>0.00431782907163239</v>
      </c>
      <c r="L74" s="46" t="n">
        <f aca="false">03_Hunger!U74/(03_Hunger!R74+03_Hunger!U74)</f>
        <v>0.0297180537338449</v>
      </c>
      <c r="M74" s="46" t="n">
        <f aca="false">(01_Encounters!E74+01_Encounters!I74+BY73)/Data!Z74</f>
        <v>0.00170489489247219</v>
      </c>
      <c r="N74" s="46" t="n">
        <f aca="false">03_Hunger!T74/03_Hunger!R74</f>
        <v>0.851698959311903</v>
      </c>
      <c r="O74" s="46" t="n">
        <f aca="false">03_Hunger!V74/03_Hunger!R74</f>
        <v>0.0111634598699529</v>
      </c>
      <c r="Q74" s="57" t="n">
        <f aca="false">PrioriteRien</f>
        <v>1</v>
      </c>
      <c r="R74" s="57" t="n">
        <f aca="false">TAN(M74*(1-BQ74)*2/PI())*10*PrioriteBarricade</f>
        <v>0.00630857039572572</v>
      </c>
      <c r="S74" s="57" t="n">
        <f aca="false">IF(03_Hunger!G74&gt;StockChercheNourriture,0,TAN(POWER(1-03_Hunger!G74/StockChercheNourriture,2)*2/PI())*TauxPrioriteBouffe)</f>
        <v>0.286014585068934</v>
      </c>
      <c r="T74" s="57" t="n">
        <f aca="false">TAN(POWER(Data!AI74,1/3)*2/PI())*PrioriteMed</f>
        <v>0.0763751072542368</v>
      </c>
      <c r="U74" s="57" t="n">
        <f aca="false">TAN(M74*(1-N74)*2/PI())*10*PrioriteArmes</f>
        <v>0.00160961472017763</v>
      </c>
      <c r="V74" s="57" t="n">
        <f aca="false">TAN((1-MAX(Data!AK74,03_Hunger!H74))*2/PI())*PrioriteVol</f>
        <v>0</v>
      </c>
      <c r="W74" s="57" t="n">
        <f aca="false">TAN(SQRT(M74*AY74/(Circulation*Surface))*2/PI())*10*PrioriteEchappe</f>
        <v>0.00905518764392608</v>
      </c>
      <c r="X74" s="57" t="n">
        <f aca="false">POWER(O74,1/3)*PrioriteNettoyage</f>
        <v>0.223494207617987</v>
      </c>
      <c r="Y74" s="57" t="n">
        <f aca="false">TAN(POWER(AX74,3)*2/PI())*PrioriteRange</f>
        <v>0.585769481956231</v>
      </c>
      <c r="Z74" s="57" t="n">
        <f aca="false">SUM(Q74:Y74)</f>
        <v>2.18862675465722</v>
      </c>
      <c r="AA74" s="46" t="n">
        <f aca="false">Q74/Z74</f>
        <v>0.45690750963913</v>
      </c>
      <c r="AB74" s="46" t="n">
        <f aca="false">R74/Z74</f>
        <v>0.00288243318889418</v>
      </c>
      <c r="AC74" s="46" t="n">
        <f aca="false">S74/Z74</f>
        <v>0.130682211784316</v>
      </c>
      <c r="AD74" s="46" t="n">
        <f aca="false">U74/Z74</f>
        <v>0.000735445053274848</v>
      </c>
      <c r="AE74" s="46" t="n">
        <f aca="false">T74/Z74</f>
        <v>0.0348963600539548</v>
      </c>
      <c r="AF74" s="46" t="n">
        <f aca="false">V74/Z74</f>
        <v>0</v>
      </c>
      <c r="AG74" s="46" t="n">
        <f aca="false">W74/Z74</f>
        <v>0.00413738323570128</v>
      </c>
      <c r="AH74" s="46" t="n">
        <f aca="false">X74/Z74</f>
        <v>0.102116181821505</v>
      </c>
      <c r="AI74" s="46" t="n">
        <f aca="false">Y74/Z74</f>
        <v>0.267642475223225</v>
      </c>
      <c r="AK74" s="46" t="n">
        <f aca="false">AA74*03_Hunger!R74</f>
        <v>11.49165657168</v>
      </c>
      <c r="AL74" s="46" t="n">
        <f aca="false">AB74*03_Hunger!R74</f>
        <v>0.0724959244459474</v>
      </c>
      <c r="AM74" s="46" t="n">
        <f aca="false">AC74*03_Hunger!R74</f>
        <v>3.28678138610375</v>
      </c>
      <c r="AN74" s="46" t="n">
        <f aca="false">AE74*03_Hunger!R74</f>
        <v>0.877676503190916</v>
      </c>
      <c r="AO74" s="46" t="n">
        <f aca="false">AD74*03_Hunger!R74</f>
        <v>0.0184971395770022</v>
      </c>
      <c r="AP74" s="46" t="n">
        <f aca="false">AF74*03_Hunger!R74</f>
        <v>0</v>
      </c>
      <c r="AQ74" s="46" t="n">
        <f aca="false">AG74*03_Hunger!R74</f>
        <v>0.104059106596119</v>
      </c>
      <c r="AR74" s="46" t="n">
        <f aca="false">AH74*03_Hunger!R74</f>
        <v>2.56831867970565</v>
      </c>
      <c r="AS74" s="46" t="n">
        <f aca="false">AI74*03_Hunger!R74</f>
        <v>6.73146171681191</v>
      </c>
      <c r="AU74" s="41" t="n">
        <f aca="false">03_Hunger!S74-J74</f>
        <v>3.72559378948846</v>
      </c>
      <c r="AV74" s="41" t="n">
        <f aca="false">03_Hunger!T74+J74</f>
        <v>21.4253532386228</v>
      </c>
      <c r="AX74" s="46" t="n">
        <f aca="false">ATAN(Data!W74*Data!W74)*2/PI()</f>
        <v>0.940665563817351</v>
      </c>
      <c r="AY74" s="46" t="n">
        <f aca="false">(1-AX74)*IF(Data!V74=1,Circulation*TrafficQuarantine,Circulation)*Surface</f>
        <v>0.0296672180913247</v>
      </c>
      <c r="AZ74" s="46" t="n">
        <f aca="false">MAX(0,AQ74-AY74)/Surface*TauxDesordre</f>
        <v>0.000148783777009588</v>
      </c>
      <c r="BA74" s="46" t="n">
        <f aca="false">(01_Encounters!E74+01_Encounters!I74+BY74)/Surface*TauxDesordreAgression</f>
        <v>8.58090236518228E-005</v>
      </c>
      <c r="BB74" s="46" t="n">
        <f aca="false">IF(Data!E73&gt;2*03_Hunger!R74,0,MIN(03_Hunger!R74,(1-AX74)*Convois))</f>
        <v>5.93344361826494</v>
      </c>
      <c r="BC74" s="46" t="n">
        <f aca="false">IF(Data!L73&gt;2*02_Disease!A74,0,MIN(02_Disease!A74,(1-AX74)*ConvoisMed))</f>
        <v>0.047844535916299</v>
      </c>
      <c r="BD74" s="46" t="n">
        <f aca="false">MIN(AY74,AQ74)</f>
        <v>0.0296672180913247</v>
      </c>
      <c r="BE74" s="46" t="n">
        <f aca="false">AU74/(AU74+AV74)*BD74</f>
        <v>0.00439458615013191</v>
      </c>
      <c r="BF74" s="46" t="n">
        <f aca="false">AV74/(AU74+AV74)*BD74</f>
        <v>0.0252726319411928</v>
      </c>
      <c r="BG74" s="46" t="n">
        <f aca="false">BD74*Data!AI74</f>
        <v>5.09289857708141E-005</v>
      </c>
      <c r="BH74" s="46" t="n">
        <f aca="false">IF(AU73+AV74&gt;0,BE74/(AU74+AV74)*03_Hunger!P74,0)</f>
        <v>0.0104808941688704</v>
      </c>
      <c r="BI74" s="46" t="n">
        <f aca="false">IF(AU73+AV74&gt;0,BE74/(AU74+AV74)*02_Disease!U74,0)</f>
        <v>0.0192403056959844</v>
      </c>
      <c r="BJ74" s="46" t="n">
        <f aca="false">MIN(Data!W74,AS74*TauxRange/Surface)</f>
        <v>0.0134629234336238</v>
      </c>
      <c r="BK74" s="42" t="n">
        <f aca="false">IF(AQ74&gt;0,BD74/AQ74,0)</f>
        <v>0.285099680957969</v>
      </c>
      <c r="BL74" s="46" t="n">
        <f aca="false">BG74+BL73</f>
        <v>3.38873400584211</v>
      </c>
      <c r="BO74" s="46" t="n">
        <f aca="false">AB74*TauxBarricade</f>
        <v>0.00288243318889418</v>
      </c>
      <c r="BP74" s="46" t="n">
        <f aca="false">M74*TauxDestruction</f>
        <v>0.00170489489247219</v>
      </c>
      <c r="BQ74" s="46" t="n">
        <f aca="false">ATAN(Data!X74)*2/PI()</f>
        <v>0.418763119410222</v>
      </c>
      <c r="BR74" s="46" t="n">
        <f aca="false">AA74+0.85*AB74+0.5*(1-AA74-AB74)</f>
        <v>0.729462606435678</v>
      </c>
      <c r="BS74" s="46" t="n">
        <f aca="false">BQ74*BR74</f>
        <v>0.305472036564116</v>
      </c>
      <c r="BU74" s="41" t="n">
        <f aca="false">AU74-BE74</f>
        <v>3.72119920333833</v>
      </c>
      <c r="BV74" s="41" t="n">
        <f aca="false">AV74-BF74</f>
        <v>21.4000806066816</v>
      </c>
      <c r="BW74" s="41" t="n">
        <f aca="false">Data!AF74+BE74+BF74</f>
        <v>120.026789252054</v>
      </c>
      <c r="BY74" s="46" t="n">
        <f aca="false">AP74*(03_Hunger!R74-AP74)/Surface</f>
        <v>0</v>
      </c>
      <c r="BZ74" s="2" t="n">
        <f aca="false">AV74/03_Hunger!R74*BY74*(1-BQ74/2*BR73)</f>
        <v>0</v>
      </c>
      <c r="CA74" s="46" t="n">
        <f aca="false">AU74*3/(AU74*3+AV74)*BZ74</f>
        <v>0</v>
      </c>
      <c r="CB74" s="46" t="n">
        <f aca="false">AV74/(AU74*3+AV74)*BZ74</f>
        <v>0</v>
      </c>
      <c r="CC74" s="46" t="n">
        <f aca="false">MIN(03_Hunger!V74,AR74*03_Hunger!V74/Surface*TauxNettoyage)</f>
        <v>0.00432666548267486</v>
      </c>
      <c r="CE74" s="41" t="n">
        <f aca="false">03_Hunger!P74+F74+E74-BH74</f>
        <v>85.5681736268208</v>
      </c>
      <c r="CF74" s="41" t="n">
        <f aca="false">02_Disease!U74+B74+A74-BI74</f>
        <v>111.429617541859</v>
      </c>
      <c r="CH74" s="58" t="n">
        <f aca="false">CI74+CJ74</f>
        <v>25.12127981002</v>
      </c>
      <c r="CI74" s="59" t="n">
        <f aca="false">BU74-CA74</f>
        <v>3.72119920333833</v>
      </c>
      <c r="CJ74" s="59" t="n">
        <f aca="false">BV74-CB74</f>
        <v>21.4000806066816</v>
      </c>
      <c r="CK74" s="59" t="n">
        <f aca="false">03_Hunger!U74</f>
        <v>0.770329900617848</v>
      </c>
      <c r="CL74" s="59" t="n">
        <f aca="false">03_Hunger!V74+CA74+CB74-CC74</f>
        <v>0.276444922356957</v>
      </c>
      <c r="CM74" s="59" t="n">
        <f aca="false">03_Hunger!W74+CC74</f>
        <v>854.805156114951</v>
      </c>
      <c r="CN74" s="58" t="n">
        <f aca="false">SUM(CI74:CM74)</f>
        <v>880.973210747946</v>
      </c>
    </row>
    <row r="75" customFormat="false" ht="12.85" hidden="false" customHeight="false" outlineLevel="0" collapsed="false">
      <c r="A75" s="46" t="n">
        <f aca="false">MIN(Data!L75,AN75*TauxTrouveMedDepot)</f>
        <v>0.047844535916299</v>
      </c>
      <c r="B75" s="46" t="n">
        <f aca="false">MIN(AN75*TauxTrouveMedDepot-A75,MIN(Data!K75,AN75*Data!K75/Surface*TauxTrouveMedVille))</f>
        <v>1.24094561704323</v>
      </c>
      <c r="C75" s="42" t="n">
        <f aca="false">IF(Data!Z75&gt;0,(A75+B75)/Data!Z75,0)</f>
        <v>0.051302726720375</v>
      </c>
      <c r="E75" s="46" t="n">
        <f aca="false">MIN(Data!E75,AM75*TauxTrouveDepot)</f>
        <v>5.93344361826494</v>
      </c>
      <c r="F75" s="46" t="n">
        <f aca="false">MIN(AM75*TauxTrouveDepot-E75,MIN(Data!D75,Data!D75*AM75/Surface*TauxTrouveBouffe))</f>
        <v>19.6028586012029</v>
      </c>
      <c r="G75" s="42" t="n">
        <f aca="false">IF(Data!Z75&gt;0,(E75+F75)/Data!Z75,0)</f>
        <v>1.01652075103603</v>
      </c>
      <c r="I75" s="46" t="n">
        <f aca="false">Data!Q75/Surface</f>
        <v>0.233442211978877</v>
      </c>
      <c r="J75" s="46" t="n">
        <f aca="false">MIN(Data!Q75,03_Hunger!S75,I75*AO75*TauxTrouveArme)</f>
        <v>0.00391846081379925</v>
      </c>
      <c r="L75" s="46" t="n">
        <f aca="false">03_Hunger!U75/(03_Hunger!R75+03_Hunger!U75)</f>
        <v>0.0269846642388968</v>
      </c>
      <c r="M75" s="46" t="n">
        <f aca="false">(01_Encounters!E75+01_Encounters!I75+BY74)/Data!Z75</f>
        <v>0.0015406598012357</v>
      </c>
      <c r="N75" s="46" t="n">
        <f aca="false">03_Hunger!T75/03_Hunger!R75</f>
        <v>0.851771435445621</v>
      </c>
      <c r="O75" s="46" t="n">
        <f aca="false">03_Hunger!V75/03_Hunger!R75</f>
        <v>0.0101240190659043</v>
      </c>
      <c r="Q75" s="57" t="n">
        <f aca="false">PrioriteRien</f>
        <v>1</v>
      </c>
      <c r="R75" s="57" t="n">
        <f aca="false">TAN(M75*(1-BQ75)*2/PI())*10*PrioriteBarricade</f>
        <v>0.00569625439617847</v>
      </c>
      <c r="S75" s="57" t="n">
        <f aca="false">IF(03_Hunger!G75&gt;StockChercheNourriture,0,TAN(POWER(1-03_Hunger!G75/StockChercheNourriture,2)*2/PI())*TauxPrioriteBouffe)</f>
        <v>0.284082711117812</v>
      </c>
      <c r="T75" s="57" t="n">
        <f aca="false">TAN(POWER(Data!AI75,1/3)*2/PI())*PrioriteMed</f>
        <v>0.0738057904847041</v>
      </c>
      <c r="U75" s="57" t="n">
        <f aca="false">TAN(M75*(1-N75)*2/PI())*10*PrioriteArmes</f>
        <v>0.00145384725261467</v>
      </c>
      <c r="V75" s="57" t="n">
        <f aca="false">TAN((1-MAX(Data!AK75,03_Hunger!H75))*2/PI())*PrioriteVol</f>
        <v>0</v>
      </c>
      <c r="W75" s="57" t="n">
        <f aca="false">TAN(SQRT(M75*AY75/(Circulation*Surface))*2/PI())*10*PrioriteEchappe</f>
        <v>0.00864274613546528</v>
      </c>
      <c r="X75" s="57" t="n">
        <f aca="false">POWER(O75,1/3)*PrioriteNettoyage</f>
        <v>0.216330448891945</v>
      </c>
      <c r="Y75" s="57" t="n">
        <f aca="false">TAN(POWER(AX75,3)*2/PI())*PrioriteRange</f>
        <v>0.584680957261236</v>
      </c>
      <c r="Z75" s="57" t="n">
        <f aca="false">SUM(Q75:Y75)</f>
        <v>2.17469275553996</v>
      </c>
      <c r="AA75" s="46" t="n">
        <f aca="false">Q75/Z75</f>
        <v>0.459835072082038</v>
      </c>
      <c r="AB75" s="46" t="n">
        <f aca="false">R75/Z75</f>
        <v>0.00261933755086435</v>
      </c>
      <c r="AC75" s="46" t="n">
        <f aca="false">S75/Z75</f>
        <v>0.13063119394412</v>
      </c>
      <c r="AD75" s="46" t="n">
        <f aca="false">U75/Z75</f>
        <v>0.00066852995620234</v>
      </c>
      <c r="AE75" s="46" t="n">
        <f aca="false">T75/Z75</f>
        <v>0.0339384909876057</v>
      </c>
      <c r="AF75" s="46" t="n">
        <f aca="false">V75/Z75</f>
        <v>0</v>
      </c>
      <c r="AG75" s="46" t="n">
        <f aca="false">W75/Z75</f>
        <v>0.00397423779218843</v>
      </c>
      <c r="AH75" s="46" t="n">
        <f aca="false">X75/Z75</f>
        <v>0.099476327559767</v>
      </c>
      <c r="AI75" s="46" t="n">
        <f aca="false">Y75/Z75</f>
        <v>0.268856810127215</v>
      </c>
      <c r="AK75" s="46" t="n">
        <f aca="false">AA75*03_Hunger!R75</f>
        <v>11.5456220919793</v>
      </c>
      <c r="AL75" s="46" t="n">
        <f aca="false">AB75*03_Hunger!R75</f>
        <v>0.0657668005980523</v>
      </c>
      <c r="AM75" s="46" t="n">
        <f aca="false">AC75*03_Hunger!R75</f>
        <v>3.27991162543118</v>
      </c>
      <c r="AN75" s="46" t="n">
        <f aca="false">AE75*03_Hunger!R75</f>
        <v>0.852133765136195</v>
      </c>
      <c r="AO75" s="46" t="n">
        <f aca="false">AD75*03_Hunger!R75</f>
        <v>0.0167855709581513</v>
      </c>
      <c r="AP75" s="46" t="n">
        <f aca="false">AF75*03_Hunger!R75</f>
        <v>0</v>
      </c>
      <c r="AQ75" s="46" t="n">
        <f aca="false">AG75*03_Hunger!R75</f>
        <v>0.0997858807169966</v>
      </c>
      <c r="AR75" s="46" t="n">
        <f aca="false">AH75*03_Hunger!R75</f>
        <v>2.49766960989463</v>
      </c>
      <c r="AS75" s="46" t="n">
        <f aca="false">AI75*03_Hunger!R75</f>
        <v>6.75050537691493</v>
      </c>
      <c r="AU75" s="41" t="n">
        <f aca="false">03_Hunger!S75-J75</f>
        <v>3.71783112612526</v>
      </c>
      <c r="AV75" s="41" t="n">
        <f aca="false">03_Hunger!T75+J75</f>
        <v>21.3903495955042</v>
      </c>
      <c r="AX75" s="46" t="n">
        <f aca="false">ATAN(Data!W75*Data!W75)*2/PI()</f>
        <v>0.940185523766452</v>
      </c>
      <c r="AY75" s="46" t="n">
        <f aca="false">(1-AX75)*IF(Data!V75=1,Circulation*TrafficQuarantine,Circulation)*Surface</f>
        <v>0.0299072381167739</v>
      </c>
      <c r="AZ75" s="46" t="n">
        <f aca="false">MAX(0,AQ75-AY75)/Surface*TauxDesordre</f>
        <v>0.000139757285200445</v>
      </c>
      <c r="BA75" s="46" t="n">
        <f aca="false">(01_Encounters!E75+01_Encounters!I75+BY75)/Surface*TauxDesordreAgression</f>
        <v>7.74066919177834E-005</v>
      </c>
      <c r="BB75" s="46" t="n">
        <f aca="false">IF(Data!E74&gt;2*03_Hunger!R75,0,MIN(03_Hunger!R75,(1-AX75)*Convois))</f>
        <v>5.98144762335477</v>
      </c>
      <c r="BC75" s="46" t="n">
        <f aca="false">IF(Data!L74&gt;2*02_Disease!A75,0,MIN(02_Disease!A75,(1-AX75)*ConvoisMed))</f>
        <v>0.0431100058341279</v>
      </c>
      <c r="BD75" s="46" t="n">
        <f aca="false">MIN(AY75,AQ75)</f>
        <v>0.0299072381167739</v>
      </c>
      <c r="BE75" s="46" t="n">
        <f aca="false">AU75/(AU75+AV75)*BD75</f>
        <v>0.00442843955919105</v>
      </c>
      <c r="BF75" s="46" t="n">
        <f aca="false">AV75/(AU75+AV75)*BD75</f>
        <v>0.0254787985575828</v>
      </c>
      <c r="BG75" s="46" t="n">
        <f aca="false">BD75*Data!AI75</f>
        <v>4.63497166378799E-005</v>
      </c>
      <c r="BH75" s="46" t="n">
        <f aca="false">IF(AU74+AV75&gt;0,BE75/(AU75+AV75)*03_Hunger!P75,0)</f>
        <v>0.0106557254283421</v>
      </c>
      <c r="BI75" s="46" t="n">
        <f aca="false">IF(AU74+AV75&gt;0,BE75/(AU75+AV75)*02_Disease!U75,0)</f>
        <v>0.0196345065124601</v>
      </c>
      <c r="BJ75" s="46" t="n">
        <f aca="false">MIN(Data!W75,AS75*TauxRange/Surface)</f>
        <v>0.0135010107538299</v>
      </c>
      <c r="BK75" s="42" t="n">
        <f aca="false">IF(AQ75&gt;0,BD75/AQ75,0)</f>
        <v>0.299714126907333</v>
      </c>
      <c r="BL75" s="46" t="n">
        <f aca="false">BG75+BL74</f>
        <v>3.38878035555875</v>
      </c>
      <c r="BO75" s="46" t="n">
        <f aca="false">AB75*TauxBarricade</f>
        <v>0.00261933755086435</v>
      </c>
      <c r="BP75" s="46" t="n">
        <f aca="false">M75*TauxDestruction</f>
        <v>0.0015406598012357</v>
      </c>
      <c r="BQ75" s="46" t="n">
        <f aca="false">ATAN(Data!X75)*2/PI()</f>
        <v>0.419232298585832</v>
      </c>
      <c r="BR75" s="46" t="n">
        <f aca="false">AA75+0.85*AB75+0.5*(1-AA75-AB75)</f>
        <v>0.730834304183821</v>
      </c>
      <c r="BS75" s="46" t="n">
        <f aca="false">BQ75*BR75</f>
        <v>0.30638934522836</v>
      </c>
      <c r="BU75" s="41" t="n">
        <f aca="false">AU75-BE75</f>
        <v>3.71340268656607</v>
      </c>
      <c r="BV75" s="41" t="n">
        <f aca="false">AV75-BF75</f>
        <v>21.3648707969466</v>
      </c>
      <c r="BW75" s="41" t="n">
        <f aca="false">Data!AF75+BE75+BF75</f>
        <v>120.056696490171</v>
      </c>
      <c r="BY75" s="46" t="n">
        <f aca="false">AP75*(03_Hunger!R75-AP75)/Surface</f>
        <v>0</v>
      </c>
      <c r="BZ75" s="2" t="n">
        <f aca="false">AV75/03_Hunger!R75*BY75*(1-BQ75/2*BR74)</f>
        <v>0</v>
      </c>
      <c r="CA75" s="46" t="n">
        <f aca="false">AU75*3/(AU75*3+AV75)*BZ75</f>
        <v>0</v>
      </c>
      <c r="CB75" s="46" t="n">
        <f aca="false">AV75/(AU75*3+AV75)*BZ75</f>
        <v>0</v>
      </c>
      <c r="CC75" s="46" t="n">
        <f aca="false">MIN(03_Hunger!V75,AR75*03_Hunger!V75/Surface*TauxNettoyage)</f>
        <v>0.00380938125416985</v>
      </c>
      <c r="CE75" s="41" t="n">
        <f aca="false">03_Hunger!P75+F75+E75-BH75</f>
        <v>85.9410312359618</v>
      </c>
      <c r="CF75" s="41" t="n">
        <f aca="false">02_Disease!U75+B75+A75-BI75</f>
        <v>112.592056479921</v>
      </c>
      <c r="CH75" s="58" t="n">
        <f aca="false">CI75+CJ75</f>
        <v>25.0782734835127</v>
      </c>
      <c r="CI75" s="59" t="n">
        <f aca="false">BU75-CA75</f>
        <v>3.71340268656607</v>
      </c>
      <c r="CJ75" s="59" t="n">
        <f aca="false">BV75-CB75</f>
        <v>21.3648707969466</v>
      </c>
      <c r="CK75" s="59" t="n">
        <f aca="false">03_Hunger!U75</f>
        <v>0.696325948339485</v>
      </c>
      <c r="CL75" s="59" t="n">
        <f aca="false">03_Hunger!V75+CA75+CB75-CC75</f>
        <v>0.250386319081776</v>
      </c>
      <c r="CM75" s="59" t="n">
        <f aca="false">03_Hunger!W75+CC75</f>
        <v>854.918317758896</v>
      </c>
      <c r="CN75" s="58" t="n">
        <f aca="false">SUM(CI75:CM75)</f>
        <v>880.943303509829</v>
      </c>
    </row>
    <row r="76" customFormat="false" ht="12.85" hidden="false" customHeight="false" outlineLevel="0" collapsed="false">
      <c r="A76" s="46" t="n">
        <f aca="false">MIN(Data!L76,AN76*TauxTrouveMedDepot)</f>
        <v>0.0431100058341279</v>
      </c>
      <c r="B76" s="46" t="n">
        <f aca="false">MIN(AN76*TauxTrouveMedDepot-A76,MIN(Data!K76,AN76*Data!K76/Surface*TauxTrouveMedVille))</f>
        <v>1.20280255916723</v>
      </c>
      <c r="C76" s="42" t="n">
        <f aca="false">IF(Data!Z76&gt;0,(A76+B76)/Data!Z76,0)</f>
        <v>0.0496809545449955</v>
      </c>
      <c r="E76" s="46" t="n">
        <f aca="false">MIN(Data!E76,AM76*TauxTrouveDepot)</f>
        <v>5.98144762335477</v>
      </c>
      <c r="F76" s="46" t="n">
        <f aca="false">MIN(AM76*TauxTrouveDepot-E76,MIN(Data!D76,Data!D76*AM76/Surface*TauxTrouveBouffe))</f>
        <v>19.4981311955889</v>
      </c>
      <c r="G76" s="42" t="n">
        <f aca="false">IF(Data!Z76&gt;0,(E76+F76)/Data!Z76,0)</f>
        <v>1.01600211177595</v>
      </c>
      <c r="I76" s="46" t="n">
        <f aca="false">Data!Q76/Surface</f>
        <v>0.233451123523173</v>
      </c>
      <c r="J76" s="46" t="n">
        <f aca="false">MIN(Data!Q76,03_Hunger!S76,I76*AO76*TauxTrouveArme)</f>
        <v>0.00355669759852879</v>
      </c>
      <c r="L76" s="46" t="n">
        <f aca="false">03_Hunger!U76/(03_Hunger!R76+03_Hunger!U76)</f>
        <v>0.0245024314382608</v>
      </c>
      <c r="M76" s="46" t="n">
        <f aca="false">(01_Encounters!E76+01_Encounters!I76+BY75)/Data!Z76</f>
        <v>0.00139265189667897</v>
      </c>
      <c r="N76" s="46" t="n">
        <f aca="false">03_Hunger!T76/03_Hunger!R76</f>
        <v>0.85183767016318</v>
      </c>
      <c r="O76" s="46" t="n">
        <f aca="false">03_Hunger!V76/03_Hunger!R76</f>
        <v>0.00918392809800895</v>
      </c>
      <c r="Q76" s="57" t="n">
        <f aca="false">PrioriteRien</f>
        <v>1</v>
      </c>
      <c r="R76" s="57" t="n">
        <f aca="false">TAN(M76*(1-BQ76)*2/PI())*10*PrioriteBarricade</f>
        <v>0.0051452209625373</v>
      </c>
      <c r="S76" s="57" t="n">
        <f aca="false">IF(03_Hunger!G76&gt;StockChercheNourriture,0,TAN(POWER(1-03_Hunger!G76/StockChercheNourriture,2)*2/PI())*TauxPrioriteBouffe)</f>
        <v>0.282207652243734</v>
      </c>
      <c r="T76" s="57" t="n">
        <f aca="false">TAN(POWER(Data!AI76,1/3)*2/PI())*PrioriteMed</f>
        <v>0.0713288106100373</v>
      </c>
      <c r="U76" s="57" t="n">
        <f aca="false">TAN(M76*(1-N76)*2/PI())*10*PrioriteArmes</f>
        <v>0.00131359201273057</v>
      </c>
      <c r="V76" s="57" t="n">
        <f aca="false">TAN((1-MAX(Data!AK76,03_Hunger!H76))*2/PI())*PrioriteVol</f>
        <v>0</v>
      </c>
      <c r="W76" s="57" t="n">
        <f aca="false">TAN(SQRT(M76*AY76/(Circulation*Surface))*2/PI())*10*PrioriteEchappe</f>
        <v>0.00825056595969377</v>
      </c>
      <c r="X76" s="57" t="n">
        <f aca="false">POWER(O76,1/3)*PrioriteNettoyage</f>
        <v>0.209415822383752</v>
      </c>
      <c r="Y76" s="57" t="n">
        <f aca="false">TAN(POWER(AX76,3)*2/PI())*PrioriteRange</f>
        <v>0.58357679034937</v>
      </c>
      <c r="Z76" s="57" t="n">
        <f aca="false">SUM(Q76:Y76)</f>
        <v>2.16123845452186</v>
      </c>
      <c r="AA76" s="46" t="n">
        <f aca="false">Q76/Z76</f>
        <v>0.46269767128553</v>
      </c>
      <c r="AB76" s="46" t="n">
        <f aca="false">R76/Z76</f>
        <v>0.0023806817576155</v>
      </c>
      <c r="AC76" s="46" t="n">
        <f aca="false">S76/Z76</f>
        <v>0.130576823512132</v>
      </c>
      <c r="AD76" s="46" t="n">
        <f aca="false">U76/Z76</f>
        <v>0.000607795965309707</v>
      </c>
      <c r="AE76" s="46" t="n">
        <f aca="false">T76/Z76</f>
        <v>0.0330036745648309</v>
      </c>
      <c r="AF76" s="46" t="n">
        <f aca="false">V76/Z76</f>
        <v>0</v>
      </c>
      <c r="AG76" s="46" t="n">
        <f aca="false">W76/Z76</f>
        <v>0.00381751765633797</v>
      </c>
      <c r="AH76" s="46" t="n">
        <f aca="false">X76/Z76</f>
        <v>0.0968962133473063</v>
      </c>
      <c r="AI76" s="46" t="n">
        <f aca="false">Y76/Z76</f>
        <v>0.270019621910938</v>
      </c>
      <c r="AK76" s="46" t="n">
        <f aca="false">AA76*03_Hunger!R76</f>
        <v>11.5981968156802</v>
      </c>
      <c r="AL76" s="46" t="n">
        <f aca="false">AB76*03_Hunger!R76</f>
        <v>0.0596752853836712</v>
      </c>
      <c r="AM76" s="46" t="n">
        <f aca="false">AC76*03_Hunger!R76</f>
        <v>3.27309989361386</v>
      </c>
      <c r="AN76" s="46" t="n">
        <f aca="false">AE76*03_Hunger!R76</f>
        <v>0.827285584083592</v>
      </c>
      <c r="AO76" s="46" t="n">
        <f aca="false">AD76*03_Hunger!R76</f>
        <v>0.0152352986991546</v>
      </c>
      <c r="AP76" s="46" t="n">
        <f aca="false">AF76*03_Hunger!R76</f>
        <v>0</v>
      </c>
      <c r="AQ76" s="46" t="n">
        <f aca="false">AG76*03_Hunger!R76</f>
        <v>0.0956916878412798</v>
      </c>
      <c r="AR76" s="46" t="n">
        <f aca="false">AH76*03_Hunger!R76</f>
        <v>2.42884592432429</v>
      </c>
      <c r="AS76" s="46" t="n">
        <f aca="false">AI76*03_Hunger!R76</f>
        <v>6.76843847153494</v>
      </c>
      <c r="AU76" s="41" t="n">
        <f aca="false">03_Hunger!S76-J76</f>
        <v>3.71034974446942</v>
      </c>
      <c r="AV76" s="41" t="n">
        <f aca="false">03_Hunger!T76+J76</f>
        <v>21.3561192166916</v>
      </c>
      <c r="AX76" s="46" t="n">
        <f aca="false">ATAN(Data!W76*Data!W76)*2/PI()</f>
        <v>0.939697617985669</v>
      </c>
      <c r="AY76" s="46" t="n">
        <f aca="false">(1-AX76)*IF(Data!V76=1,Circulation*TrafficQuarantine,Circulation)*Surface</f>
        <v>0.0301511910071656</v>
      </c>
      <c r="AZ76" s="46" t="n">
        <f aca="false">MAX(0,AQ76-AY76)/Surface*TauxDesordre</f>
        <v>0.000131080993668228</v>
      </c>
      <c r="BA76" s="46" t="n">
        <f aca="false">(01_Encounters!E76+01_Encounters!I76+BY76)/Surface*TauxDesordreAgression</f>
        <v>6.98506102644956E-005</v>
      </c>
      <c r="BB76" s="46" t="n">
        <f aca="false">IF(Data!E75&gt;2*03_Hunger!R76,0,MIN(03_Hunger!R76,(1-AX76)*Convois))</f>
        <v>6.03023820143313</v>
      </c>
      <c r="BC76" s="46" t="n">
        <f aca="false">IF(Data!L75&gt;2*02_Disease!A76,0,MIN(02_Disease!A76,(1-AX76)*ConvoisMed))</f>
        <v>0.0388536030743131</v>
      </c>
      <c r="BD76" s="46" t="n">
        <f aca="false">MIN(AY76,AQ76)</f>
        <v>0.0301511910071656</v>
      </c>
      <c r="BE76" s="46" t="n">
        <f aca="false">AU76/(AU76+AV76)*BD76</f>
        <v>0.00446299253485697</v>
      </c>
      <c r="BF76" s="46" t="n">
        <f aca="false">AV76/(AU76+AV76)*BD76</f>
        <v>0.0256881984723087</v>
      </c>
      <c r="BG76" s="46" t="n">
        <f aca="false">BD76*Data!AI76</f>
        <v>4.2194350223644E-005</v>
      </c>
      <c r="BH76" s="46" t="n">
        <f aca="false">IF(AU75+AV76&gt;0,BE76/(AU76+AV76)*03_Hunger!P76,0)</f>
        <v>0.0108312905358619</v>
      </c>
      <c r="BI76" s="46" t="n">
        <f aca="false">IF(AU75+AV76&gt;0,BE76/(AU76+AV76)*02_Disease!U76,0)</f>
        <v>0.020029361744622</v>
      </c>
      <c r="BJ76" s="46" t="n">
        <f aca="false">MIN(Data!W76,AS76*TauxRange/Surface)</f>
        <v>0.0135368769430699</v>
      </c>
      <c r="BK76" s="42" t="n">
        <f aca="false">IF(AQ76&gt;0,BD76/AQ76,0)</f>
        <v>0.315086834471728</v>
      </c>
      <c r="BL76" s="46" t="n">
        <f aca="false">BG76+BL75</f>
        <v>3.38882254990897</v>
      </c>
      <c r="BO76" s="46" t="n">
        <f aca="false">AB76*TauxBarricade</f>
        <v>0.0023806817576155</v>
      </c>
      <c r="BP76" s="46" t="n">
        <f aca="false">M76*TauxDestruction</f>
        <v>0.00139265189667897</v>
      </c>
      <c r="BQ76" s="46" t="n">
        <f aca="false">ATAN(Data!X76)*2/PI()</f>
        <v>0.41966161863018</v>
      </c>
      <c r="BR76" s="46" t="n">
        <f aca="false">AA76+0.85*AB76+0.5*(1-AA76-AB76)</f>
        <v>0.73218207425793</v>
      </c>
      <c r="BS76" s="46" t="n">
        <f aca="false">BQ76*BR76</f>
        <v>0.307268714415085</v>
      </c>
      <c r="BU76" s="41" t="n">
        <f aca="false">AU76-BE76</f>
        <v>3.70588675193456</v>
      </c>
      <c r="BV76" s="41" t="n">
        <f aca="false">AV76-BF76</f>
        <v>21.3304310182193</v>
      </c>
      <c r="BW76" s="41" t="n">
        <f aca="false">Data!AF76+BE76+BF76</f>
        <v>120.086847681178</v>
      </c>
      <c r="BY76" s="46" t="n">
        <f aca="false">AP76*(03_Hunger!R76-AP76)/Surface</f>
        <v>0</v>
      </c>
      <c r="BZ76" s="2" t="n">
        <f aca="false">AV76/03_Hunger!R76*BY76*(1-BQ76/2*BR75)</f>
        <v>0</v>
      </c>
      <c r="CA76" s="46" t="n">
        <f aca="false">AU76*3/(AU76*3+AV76)*BZ76</f>
        <v>0</v>
      </c>
      <c r="CB76" s="46" t="n">
        <f aca="false">AV76/(AU76*3+AV76)*BZ76</f>
        <v>0</v>
      </c>
      <c r="CC76" s="46" t="n">
        <f aca="false">MIN(03_Hunger!V76,AR76*03_Hunger!V76/Surface*TauxNettoyage)</f>
        <v>0.00335484802752762</v>
      </c>
      <c r="CE76" s="41" t="n">
        <f aca="false">03_Hunger!P76+F76+E76-BH76</f>
        <v>86.3028640782354</v>
      </c>
      <c r="CF76" s="41" t="n">
        <f aca="false">02_Disease!U76+B76+A76-BI76</f>
        <v>113.721113827594</v>
      </c>
      <c r="CH76" s="58" t="n">
        <f aca="false">CI76+CJ76</f>
        <v>25.0363177701538</v>
      </c>
      <c r="CI76" s="59" t="n">
        <f aca="false">BU76-CA76</f>
        <v>3.70588675193456</v>
      </c>
      <c r="CJ76" s="59" t="n">
        <f aca="false">BV76-CB76</f>
        <v>21.3304310182193</v>
      </c>
      <c r="CK76" s="59" t="n">
        <f aca="false">03_Hunger!U76</f>
        <v>0.629616574058399</v>
      </c>
      <c r="CL76" s="59" t="n">
        <f aca="false">03_Hunger!V76+CA76+CB76-CC76</f>
        <v>0.226853800582748</v>
      </c>
      <c r="CM76" s="59" t="n">
        <f aca="false">03_Hunger!W76+CC76</f>
        <v>855.020364174027</v>
      </c>
      <c r="CN76" s="58" t="n">
        <f aca="false">SUM(CI76:CM76)</f>
        <v>880.913152318822</v>
      </c>
    </row>
    <row r="77" customFormat="false" ht="12.85" hidden="false" customHeight="false" outlineLevel="0" collapsed="false">
      <c r="A77" s="46" t="n">
        <f aca="false">MIN(Data!L77,AN77*TauxTrouveMedDepot)</f>
        <v>0.0388536030743131</v>
      </c>
      <c r="B77" s="46" t="n">
        <f aca="false">MIN(AN77*TauxTrouveMedDepot-A77,MIN(Data!K77,AN77*Data!K77/Surface*TauxTrouveMedVille))</f>
        <v>1.16582055689139</v>
      </c>
      <c r="C77" s="42" t="n">
        <f aca="false">IF(Data!Z77&gt;0,(A77+B77)/Data!Z77,0)</f>
        <v>0.0481170662165748</v>
      </c>
      <c r="E77" s="46" t="n">
        <f aca="false">MIN(Data!E77,AM77*TauxTrouveDepot)</f>
        <v>6.03023820143313</v>
      </c>
      <c r="F77" s="46" t="n">
        <f aca="false">MIN(AM77*TauxTrouveDepot-E77,MIN(Data!D77,Data!D77*AM77/Surface*TauxTrouveBouffe))</f>
        <v>19.39425973701</v>
      </c>
      <c r="G77" s="42" t="n">
        <f aca="false">IF(Data!Z77&gt;0,(E77+F77)/Data!Z77,0)</f>
        <v>1.01550468291116</v>
      </c>
      <c r="I77" s="46" t="n">
        <f aca="false">Data!Q77/Surface</f>
        <v>0.233459105458775</v>
      </c>
      <c r="J77" s="46" t="n">
        <f aca="false">MIN(Data!Q77,03_Hunger!S77,I77*AO77*TauxTrouveArme)</f>
        <v>0.00322894437973789</v>
      </c>
      <c r="L77" s="46" t="n">
        <f aca="false">03_Hunger!U77/(03_Hunger!R77+03_Hunger!U77)</f>
        <v>0.0222489955964072</v>
      </c>
      <c r="M77" s="46" t="n">
        <f aca="false">(01_Encounters!E77+01_Encounters!I77+BY76)/Data!Z77</f>
        <v>0.0012592331481168</v>
      </c>
      <c r="N77" s="46" t="n">
        <f aca="false">03_Hunger!T77/03_Hunger!R77</f>
        <v>0.85189820273024</v>
      </c>
      <c r="O77" s="46" t="n">
        <f aca="false">03_Hunger!V77/03_Hunger!R77</f>
        <v>0.00833343485606172</v>
      </c>
      <c r="Q77" s="57" t="n">
        <f aca="false">PrioriteRien</f>
        <v>1</v>
      </c>
      <c r="R77" s="57" t="n">
        <f aca="false">TAN(M77*(1-BQ77)*2/PI())*10*PrioriteBarricade</f>
        <v>0.00464914947542962</v>
      </c>
      <c r="S77" s="57" t="n">
        <f aca="false">IF(03_Hunger!G77&gt;StockChercheNourriture,0,TAN(POWER(1-03_Hunger!G77/StockChercheNourriture,2)*2/PI())*TauxPrioriteBouffe)</f>
        <v>0.280386562508087</v>
      </c>
      <c r="T77" s="57" t="n">
        <f aca="false">TAN(POWER(Data!AI77,1/3)*2/PI())*PrioriteMed</f>
        <v>0.0689409306757084</v>
      </c>
      <c r="U77" s="57" t="n">
        <f aca="false">TAN(M77*(1-N77)*2/PI())*10*PrioriteArmes</f>
        <v>0.00118726209192605</v>
      </c>
      <c r="V77" s="57" t="n">
        <f aca="false">TAN((1-MAX(Data!AK77,03_Hunger!H77))*2/PI())*PrioriteVol</f>
        <v>0</v>
      </c>
      <c r="W77" s="57" t="n">
        <f aca="false">TAN(SQRT(M77*AY77/(Circulation*Surface))*2/PI())*10*PrioriteEchappe</f>
        <v>0.00787759456441941</v>
      </c>
      <c r="X77" s="57" t="n">
        <f aca="false">POWER(O77,1/3)*PrioriteNettoyage</f>
        <v>0.202740889824758</v>
      </c>
      <c r="Y77" s="57" t="n">
        <f aca="false">TAN(POWER(AX77,3)*2/PI())*PrioriteRange</f>
        <v>0.582456988870602</v>
      </c>
      <c r="Z77" s="57" t="n">
        <f aca="false">SUM(Q77:Y77)</f>
        <v>2.14823937801093</v>
      </c>
      <c r="AA77" s="46" t="n">
        <f aca="false">Q77/Z77</f>
        <v>0.465497472132694</v>
      </c>
      <c r="AB77" s="46" t="n">
        <f aca="false">R77/Z77</f>
        <v>0.00216416732837953</v>
      </c>
      <c r="AC77" s="46" t="n">
        <f aca="false">S77/Z77</f>
        <v>0.13051923606749</v>
      </c>
      <c r="AD77" s="46" t="n">
        <f aca="false">U77/Z77</f>
        <v>0.00055266750255055</v>
      </c>
      <c r="AE77" s="46" t="n">
        <f aca="false">T77/Z77</f>
        <v>0.0320918289560176</v>
      </c>
      <c r="AF77" s="46" t="n">
        <f aca="false">V77/Z77</f>
        <v>0</v>
      </c>
      <c r="AG77" s="46" t="n">
        <f aca="false">W77/Z77</f>
        <v>0.00366700035622349</v>
      </c>
      <c r="AH77" s="46" t="n">
        <f aca="false">X77/Z77</f>
        <v>0.0943753717113581</v>
      </c>
      <c r="AI77" s="46" t="n">
        <f aca="false">Y77/Z77</f>
        <v>0.271132255945286</v>
      </c>
      <c r="AK77" s="46" t="n">
        <f aca="false">AA77*03_Hunger!R77</f>
        <v>11.6493889456455</v>
      </c>
      <c r="AL77" s="46" t="n">
        <f aca="false">AB77*03_Hunger!R77</f>
        <v>0.0541597505057235</v>
      </c>
      <c r="AM77" s="46" t="n">
        <f aca="false">AC77*03_Hunger!R77</f>
        <v>3.26633212178926</v>
      </c>
      <c r="AN77" s="46" t="n">
        <f aca="false">AE77*03_Hunger!R77</f>
        <v>0.80311971571611</v>
      </c>
      <c r="AO77" s="46" t="n">
        <f aca="false">AD77*03_Hunger!R77</f>
        <v>0.0138308778892673</v>
      </c>
      <c r="AP77" s="46" t="n">
        <f aca="false">AF77*03_Hunger!R77</f>
        <v>0</v>
      </c>
      <c r="AQ77" s="46" t="n">
        <f aca="false">AG77*03_Hunger!R77</f>
        <v>0.0917691630370246</v>
      </c>
      <c r="AR77" s="46" t="n">
        <f aca="false">AH77*03_Hunger!R77</f>
        <v>2.36180748075487</v>
      </c>
      <c r="AS77" s="46" t="n">
        <f aca="false">AI77*03_Hunger!R77</f>
        <v>6.78526800746316</v>
      </c>
      <c r="AU77" s="41" t="n">
        <f aca="false">03_Hunger!S77-J77</f>
        <v>3.70311865841188</v>
      </c>
      <c r="AV77" s="41" t="n">
        <f aca="false">03_Hunger!T77+J77</f>
        <v>21.322557404389</v>
      </c>
      <c r="AX77" s="46" t="n">
        <f aca="false">ATAN(Data!W77*Data!W77)*2/PI()</f>
        <v>0.93920180560233</v>
      </c>
      <c r="AY77" s="46" t="n">
        <f aca="false">(1-AX77)*IF(Data!V77=1,Circulation*TrafficQuarantine,Circulation)*Surface</f>
        <v>0.0303990971988352</v>
      </c>
      <c r="AZ77" s="46" t="n">
        <f aca="false">MAX(0,AQ77-AY77)/Surface*TauxDesordre</f>
        <v>0.000122740131676379</v>
      </c>
      <c r="BA77" s="46" t="n">
        <f aca="false">(01_Encounters!E77+01_Encounters!I77+BY77)/Surface*TauxDesordreAgression</f>
        <v>6.30531224859267E-005</v>
      </c>
      <c r="BB77" s="46" t="n">
        <f aca="false">IF(Data!E76&gt;2*03_Hunger!R77,0,MIN(03_Hunger!R77,(1-AX77)*Convois))</f>
        <v>6.07981943976703</v>
      </c>
      <c r="BC77" s="46" t="n">
        <f aca="false">IF(Data!L76&gt;2*02_Disease!A77,0,MIN(02_Disease!A77,(1-AX77)*ConvoisMed))</f>
        <v>0.0350264778877367</v>
      </c>
      <c r="BD77" s="46" t="n">
        <f aca="false">MIN(AY77,AQ77)</f>
        <v>0.0303990971988352</v>
      </c>
      <c r="BE77" s="46" t="n">
        <f aca="false">AU77/(AU77+AV77)*BD77</f>
        <v>0.00449823867908261</v>
      </c>
      <c r="BF77" s="46" t="n">
        <f aca="false">AV77/(AU77+AV77)*BD77</f>
        <v>0.0259008585197526</v>
      </c>
      <c r="BG77" s="46" t="n">
        <f aca="false">BD77*Data!AI77</f>
        <v>3.84230507452768E-005</v>
      </c>
      <c r="BH77" s="46" t="n">
        <f aca="false">IF(AU76+AV77&gt;0,BE77/(AU77+AV77)*03_Hunger!P77,0)</f>
        <v>0.0110076719380527</v>
      </c>
      <c r="BI77" s="46" t="n">
        <f aca="false">IF(AU76+AV77&gt;0,BE77/(AU77+AV77)*02_Disease!U77,0)</f>
        <v>0.0204250024043725</v>
      </c>
      <c r="BJ77" s="46" t="n">
        <f aca="false">MIN(Data!W77,AS77*TauxRange/Surface)</f>
        <v>0.0135705360149263</v>
      </c>
      <c r="BK77" s="42" t="n">
        <f aca="false">IF(AQ77&gt;0,BD77/AQ77,0)</f>
        <v>0.331256123438442</v>
      </c>
      <c r="BL77" s="46" t="n">
        <f aca="false">BG77+BL76</f>
        <v>3.38886097295972</v>
      </c>
      <c r="BO77" s="46" t="n">
        <f aca="false">AB77*TauxBarricade</f>
        <v>0.00216416732837953</v>
      </c>
      <c r="BP77" s="46" t="n">
        <f aca="false">M77*TauxDestruction</f>
        <v>0.0012592331481168</v>
      </c>
      <c r="BQ77" s="46" t="n">
        <f aca="false">ATAN(Data!X77)*2/PI()</f>
        <v>0.420054466999595</v>
      </c>
      <c r="BR77" s="46" t="n">
        <f aca="false">AA77+0.85*AB77+0.5*(1-AA77-AB77)</f>
        <v>0.73350619463128</v>
      </c>
      <c r="BS77" s="46" t="n">
        <f aca="false">BQ77*BR77</f>
        <v>0.308112553626744</v>
      </c>
      <c r="BU77" s="41" t="n">
        <f aca="false">AU77-BE77</f>
        <v>3.6986204197328</v>
      </c>
      <c r="BV77" s="41" t="n">
        <f aca="false">AV77-BF77</f>
        <v>21.2966565458693</v>
      </c>
      <c r="BW77" s="41" t="n">
        <f aca="false">Data!AF77+BE77+BF77</f>
        <v>120.117246778377</v>
      </c>
      <c r="BY77" s="46" t="n">
        <f aca="false">AP77*(03_Hunger!R77-AP77)/Surface</f>
        <v>0</v>
      </c>
      <c r="BZ77" s="2" t="n">
        <f aca="false">AV77/03_Hunger!R77*BY77*(1-BQ77/2*BR76)</f>
        <v>0</v>
      </c>
      <c r="CA77" s="46" t="n">
        <f aca="false">AU77*3/(AU77*3+AV77)*BZ77</f>
        <v>0</v>
      </c>
      <c r="CB77" s="46" t="n">
        <f aca="false">AV77/(AU77*3+AV77)*BZ77</f>
        <v>0</v>
      </c>
      <c r="CC77" s="46" t="n">
        <f aca="false">MIN(03_Hunger!V77,AR77*03_Hunger!V77/Surface*TauxNettoyage)</f>
        <v>0.00295532745031367</v>
      </c>
      <c r="CE77" s="41" t="n">
        <f aca="false">03_Hunger!P77+F77+E77-BH77</f>
        <v>86.6540005596302</v>
      </c>
      <c r="CF77" s="41" t="n">
        <f aca="false">02_Disease!U77+B77+A77-BI77</f>
        <v>114.817502130701</v>
      </c>
      <c r="CH77" s="58" t="n">
        <f aca="false">CI77+CJ77</f>
        <v>24.9952769656021</v>
      </c>
      <c r="CI77" s="59" t="n">
        <f aca="false">BU77-CA77</f>
        <v>3.6986204197328</v>
      </c>
      <c r="CJ77" s="59" t="n">
        <f aca="false">BV77-CB77</f>
        <v>21.2966565458693</v>
      </c>
      <c r="CK77" s="59" t="n">
        <f aca="false">03_Hunger!U77</f>
        <v>0.569466207665013</v>
      </c>
      <c r="CL77" s="59" t="n">
        <f aca="false">03_Hunger!V77+CA77+CB77-CC77</f>
        <v>0.205594513747941</v>
      </c>
      <c r="CM77" s="59" t="n">
        <f aca="false">03_Hunger!W77+CC77</f>
        <v>855.112415534608</v>
      </c>
      <c r="CN77" s="58" t="n">
        <f aca="false">SUM(CI77:CM77)</f>
        <v>880.882753221624</v>
      </c>
    </row>
    <row r="78" customFormat="false" ht="12.85" hidden="false" customHeight="false" outlineLevel="0" collapsed="false">
      <c r="A78" s="46" t="n">
        <f aca="false">MIN(Data!L78,AN78*TauxTrouveMedDepot)</f>
        <v>0.0350264778877367</v>
      </c>
      <c r="B78" s="46" t="n">
        <f aca="false">MIN(AN78*TauxTrouveMedDepot-A78,MIN(Data!K78,AN78*Data!K78/Surface*TauxTrouveMedVille))</f>
        <v>1.1299704929779</v>
      </c>
      <c r="C78" s="42" t="n">
        <f aca="false">IF(Data!Z78&gt;0,(A78+B78)/Data!Z78,0)</f>
        <v>0.0466086842113764</v>
      </c>
      <c r="E78" s="46" t="n">
        <f aca="false">MIN(Data!E78,AM78*TauxTrouveDepot)</f>
        <v>6.07981943976703</v>
      </c>
      <c r="F78" s="46" t="n">
        <f aca="false">MIN(AM78*TauxTrouveDepot-E78,MIN(Data!D78,Data!D78*AM78/Surface*TauxTrouveBouffe))</f>
        <v>19.2911455646415</v>
      </c>
      <c r="G78" s="42" t="n">
        <f aca="false">IF(Data!Z78&gt;0,(E78+F78)/Data!Z78,0)</f>
        <v>1.01503036110876</v>
      </c>
      <c r="I78" s="46" t="n">
        <f aca="false">Data!Q78/Surface</f>
        <v>0.233466257490979</v>
      </c>
      <c r="J78" s="46" t="n">
        <f aca="false">MIN(Data!Q78,03_Hunger!S78,I78*AO78*TauxTrouveArme)</f>
        <v>0.0029319519486533</v>
      </c>
      <c r="L78" s="46" t="n">
        <f aca="false">03_Hunger!U78/(03_Hunger!R78+03_Hunger!U78)</f>
        <v>0.0202037770379351</v>
      </c>
      <c r="M78" s="46" t="n">
        <f aca="false">(01_Encounters!E78+01_Encounters!I78+BY77)/Data!Z78</f>
        <v>0.00113893241533003</v>
      </c>
      <c r="N78" s="46" t="n">
        <f aca="false">03_Hunger!T78/03_Hunger!R78</f>
        <v>0.851953526132979</v>
      </c>
      <c r="O78" s="46" t="n">
        <f aca="false">03_Hunger!V78/03_Hunger!R78</f>
        <v>0.00756376720581625</v>
      </c>
      <c r="Q78" s="57" t="n">
        <f aca="false">PrioriteRien</f>
        <v>1</v>
      </c>
      <c r="R78" s="57" t="n">
        <f aca="false">TAN(M78*(1-BQ78)*2/PI())*10*PrioriteBarricade</f>
        <v>0.00420238685172943</v>
      </c>
      <c r="S78" s="57" t="n">
        <f aca="false">IF(03_Hunger!G78&gt;StockChercheNourriture,0,TAN(POWER(1-03_Hunger!G78/StockChercheNourriture,2)*2/PI())*TauxPrioriteBouffe)</f>
        <v>0.278616448593533</v>
      </c>
      <c r="T78" s="57" t="n">
        <f aca="false">TAN(POWER(Data!AI78,1/3)*2/PI())*PrioriteMed</f>
        <v>0.0666389711218118</v>
      </c>
      <c r="U78" s="57" t="n">
        <f aca="false">TAN(M78*(1-N78)*2/PI())*10*PrioriteArmes</f>
        <v>0.00107343597533194</v>
      </c>
      <c r="V78" s="57" t="n">
        <f aca="false">TAN((1-MAX(Data!AK78,03_Hunger!H78))*2/PI())*PrioriteVol</f>
        <v>0</v>
      </c>
      <c r="W78" s="57" t="n">
        <f aca="false">TAN(SQRT(M78*AY78/(Circulation*Surface))*2/PI())*10*PrioriteEchappe</f>
        <v>0.00752283175255764</v>
      </c>
      <c r="X78" s="57" t="n">
        <f aca="false">POWER(O78,1/3)*PrioriteNettoyage</f>
        <v>0.196296573145047</v>
      </c>
      <c r="Y78" s="57" t="n">
        <f aca="false">TAN(POWER(AX78,3)*2/PI())*PrioriteRange</f>
        <v>0.581321556223152</v>
      </c>
      <c r="Z78" s="57" t="n">
        <f aca="false">SUM(Q78:Y78)</f>
        <v>2.13567220366316</v>
      </c>
      <c r="AA78" s="46" t="n">
        <f aca="false">Q78/Z78</f>
        <v>0.468236650870285</v>
      </c>
      <c r="AB78" s="46" t="n">
        <f aca="false">R78/Z78</f>
        <v>0.00196771154511511</v>
      </c>
      <c r="AC78" s="46" t="n">
        <f aca="false">S78/Z78</f>
        <v>0.130458432766809</v>
      </c>
      <c r="AD78" s="46" t="n">
        <f aca="false">U78/Z78</f>
        <v>0.000502622066013103</v>
      </c>
      <c r="AE78" s="46" t="n">
        <f aca="false">T78/Z78</f>
        <v>0.0312028086555188</v>
      </c>
      <c r="AF78" s="46" t="n">
        <f aca="false">V78/Z78</f>
        <v>0</v>
      </c>
      <c r="AG78" s="46" t="n">
        <f aca="false">W78/Z78</f>
        <v>0.00352246554487823</v>
      </c>
      <c r="AH78" s="46" t="n">
        <f aca="false">X78/Z78</f>
        <v>0.0919132499867505</v>
      </c>
      <c r="AI78" s="46" t="n">
        <f aca="false">Y78/Z78</f>
        <v>0.272196058564631</v>
      </c>
      <c r="AK78" s="46" t="n">
        <f aca="false">AA78*03_Hunger!R78</f>
        <v>11.6992111872912</v>
      </c>
      <c r="AL78" s="46" t="n">
        <f aca="false">AB78*03_Hunger!R78</f>
        <v>0.0491646112690783</v>
      </c>
      <c r="AM78" s="46" t="n">
        <f aca="false">AC78*03_Hunger!R78</f>
        <v>3.2595926723488</v>
      </c>
      <c r="AN78" s="46" t="n">
        <f aca="false">AE78*03_Hunger!R78</f>
        <v>0.779623396457874</v>
      </c>
      <c r="AO78" s="46" t="n">
        <f aca="false">AD78*03_Hunger!R78</f>
        <v>0.0125583541714442</v>
      </c>
      <c r="AP78" s="46" t="n">
        <f aca="false">AF78*03_Hunger!R78</f>
        <v>0</v>
      </c>
      <c r="AQ78" s="46" t="n">
        <f aca="false">AG78*03_Hunger!R78</f>
        <v>0.0880111973996316</v>
      </c>
      <c r="AR78" s="46" t="n">
        <f aca="false">AH78*03_Hunger!R78</f>
        <v>2.29651506456545</v>
      </c>
      <c r="AS78" s="46" t="n">
        <f aca="false">AI78*03_Hunger!R78</f>
        <v>6.80100365397941</v>
      </c>
      <c r="AU78" s="41" t="n">
        <f aca="false">03_Hunger!S78-J78</f>
        <v>3.69610988957495</v>
      </c>
      <c r="AV78" s="41" t="n">
        <f aca="false">03_Hunger!T78+J78</f>
        <v>21.2895702479079</v>
      </c>
      <c r="AX78" s="46" t="n">
        <f aca="false">ATAN(Data!W78*Data!W78)*2/PI()</f>
        <v>0.938698043041447</v>
      </c>
      <c r="AY78" s="46" t="n">
        <f aca="false">(1-AX78)*IF(Data!V78=1,Circulation*TrafficQuarantine,Circulation)*Surface</f>
        <v>0.0306509784792767</v>
      </c>
      <c r="AZ78" s="46" t="n">
        <f aca="false">MAX(0,AQ78-AY78)/Surface*TauxDesordre</f>
        <v>0.00011472043784071</v>
      </c>
      <c r="BA78" s="46" t="n">
        <f aca="false">(01_Encounters!E78+01_Encounters!I78+BY78)/Surface*TauxDesordreAgression</f>
        <v>5.69358623325523E-005</v>
      </c>
      <c r="BB78" s="46" t="n">
        <f aca="false">IF(Data!E77&gt;2*03_Hunger!R78,0,MIN(03_Hunger!R78,(1-AX78)*Convois))</f>
        <v>6.13019569585535</v>
      </c>
      <c r="BC78" s="46" t="n">
        <f aca="false">IF(Data!L77&gt;2*02_Disease!A78,0,MIN(02_Disease!A78,(1-AX78)*ConvoisMed))</f>
        <v>0.0315847365213397</v>
      </c>
      <c r="BD78" s="46" t="n">
        <f aca="false">MIN(AY78,AQ78)</f>
        <v>0.0306509784792767</v>
      </c>
      <c r="BE78" s="46" t="n">
        <f aca="false">AU78/(AU78+AV78)*BD78</f>
        <v>0.00453417253639016</v>
      </c>
      <c r="BF78" s="46" t="n">
        <f aca="false">AV78/(AU78+AV78)*BD78</f>
        <v>0.0261168059428866</v>
      </c>
      <c r="BG78" s="46" t="n">
        <f aca="false">BD78*Data!AI78</f>
        <v>3.49996684654433E-005</v>
      </c>
      <c r="BH78" s="46" t="n">
        <f aca="false">IF(AU77+AV78&gt;0,BE78/(AU78+AV78)*03_Hunger!P78,0)</f>
        <v>0.0111849654412901</v>
      </c>
      <c r="BI78" s="46" t="n">
        <f aca="false">IF(AU77+AV78&gt;0,BE78/(AU78+AV78)*02_Disease!U78,0)</f>
        <v>0.0208215597678813</v>
      </c>
      <c r="BJ78" s="46" t="n">
        <f aca="false">MIN(Data!W78,AS78*TauxRange/Surface)</f>
        <v>0.0136020073079588</v>
      </c>
      <c r="BK78" s="42" t="n">
        <f aca="false">IF(AQ78&gt;0,BD78/AQ78,0)</f>
        <v>0.34826225963158</v>
      </c>
      <c r="BL78" s="46" t="n">
        <f aca="false">BG78+BL77</f>
        <v>3.38889597262818</v>
      </c>
      <c r="BO78" s="46" t="n">
        <f aca="false">AB78*TauxBarricade</f>
        <v>0.00196771154511511</v>
      </c>
      <c r="BP78" s="46" t="n">
        <f aca="false">M78*TauxDestruction</f>
        <v>0.00113893241533003</v>
      </c>
      <c r="BQ78" s="46" t="n">
        <f aca="false">ATAN(Data!X78)*2/PI()</f>
        <v>0.420413946162959</v>
      </c>
      <c r="BR78" s="46" t="n">
        <f aca="false">AA78+0.85*AB78+0.5*(1-AA78-AB78)</f>
        <v>0.734807024475933</v>
      </c>
      <c r="BS78" s="46" t="n">
        <f aca="false">BQ78*BR78</f>
        <v>0.308923120828189</v>
      </c>
      <c r="BU78" s="41" t="n">
        <f aca="false">AU78-BE78</f>
        <v>3.69157571703856</v>
      </c>
      <c r="BV78" s="41" t="n">
        <f aca="false">AV78-BF78</f>
        <v>21.263453441965</v>
      </c>
      <c r="BW78" s="41" t="n">
        <f aca="false">Data!AF78+BE78+BF78</f>
        <v>120.147897756856</v>
      </c>
      <c r="BY78" s="46" t="n">
        <f aca="false">AP78*(03_Hunger!R78-AP78)/Surface</f>
        <v>0</v>
      </c>
      <c r="BZ78" s="2" t="n">
        <f aca="false">AV78/03_Hunger!R78*BY78*(1-BQ78/2*BR77)</f>
        <v>0</v>
      </c>
      <c r="CA78" s="46" t="n">
        <f aca="false">AU78*3/(AU78*3+AV78)*BZ78</f>
        <v>0</v>
      </c>
      <c r="CB78" s="46" t="n">
        <f aca="false">AV78/(AU78*3+AV78)*BZ78</f>
        <v>0</v>
      </c>
      <c r="CC78" s="46" t="n">
        <f aca="false">MIN(03_Hunger!V78,AR78*03_Hunger!V78/Surface*TauxNettoyage)</f>
        <v>0.00260405335764797</v>
      </c>
      <c r="CE78" s="41" t="n">
        <f aca="false">03_Hunger!P78+F78+E78-BH78</f>
        <v>86.9948339814377</v>
      </c>
      <c r="CF78" s="41" t="n">
        <f aca="false">02_Disease!U78+B78+A78-BI78</f>
        <v>115.881942478504</v>
      </c>
      <c r="CH78" s="58" t="n">
        <f aca="false">CI78+CJ78</f>
        <v>24.9550291590036</v>
      </c>
      <c r="CI78" s="59" t="n">
        <f aca="false">BU78-CA78</f>
        <v>3.69157571703856</v>
      </c>
      <c r="CJ78" s="59" t="n">
        <f aca="false">BV78-CB78</f>
        <v>21.263453441965</v>
      </c>
      <c r="CK78" s="59" t="n">
        <f aca="false">03_Hunger!U78</f>
        <v>0.515214387245511</v>
      </c>
      <c r="CL78" s="59" t="n">
        <f aca="false">03_Hunger!V78+CA78+CB78-CC78</f>
        <v>0.186381814681259</v>
      </c>
      <c r="CM78" s="59" t="n">
        <f aca="false">03_Hunger!W78+CC78</f>
        <v>855.195476882214</v>
      </c>
      <c r="CN78" s="58" t="n">
        <f aca="false">SUM(CI78:CM78)</f>
        <v>880.852102243144</v>
      </c>
    </row>
    <row r="79" customFormat="false" ht="12.85" hidden="false" customHeight="false" outlineLevel="0" collapsed="false">
      <c r="A79" s="46" t="n">
        <f aca="false">MIN(Data!L79,AN79*TauxTrouveMedDepot)</f>
        <v>0.0315847365213397</v>
      </c>
      <c r="B79" s="46" t="n">
        <f aca="false">MIN(AN79*TauxTrouveMedDepot-A79,MIN(Data!K79,AN79*Data!K79/Surface*TauxTrouveMedVille))</f>
        <v>1.09522309715031</v>
      </c>
      <c r="C79" s="42" t="n">
        <f aca="false">IF(Data!Z79&gt;0,(A79+B79)/Data!Z79,0)</f>
        <v>0.0451535370482669</v>
      </c>
      <c r="E79" s="46" t="n">
        <f aca="false">MIN(Data!E79,AM79*TauxTrouveDepot)</f>
        <v>6.13019569585535</v>
      </c>
      <c r="F79" s="46" t="n">
        <f aca="false">MIN(AM79*TauxTrouveDepot-E79,MIN(Data!D79,Data!D79*AM79/Surface*TauxTrouveBouffe))</f>
        <v>19.1886861243057</v>
      </c>
      <c r="G79" s="42" t="n">
        <f aca="false">IF(Data!Z79&gt;0,(E79+F79)/Data!Z79,0)</f>
        <v>1.01458033404165</v>
      </c>
      <c r="I79" s="46" t="n">
        <f aca="false">Data!Q79/Surface</f>
        <v>0.233472668342109</v>
      </c>
      <c r="J79" s="46" t="n">
        <f aca="false">MIN(Data!Q79,03_Hunger!S79,I79*AO79*TauxTrouveArme)</f>
        <v>0.00266278416155748</v>
      </c>
      <c r="L79" s="46" t="n">
        <f aca="false">03_Hunger!U79/(03_Hunger!R79+03_Hunger!U79)</f>
        <v>0.0183478845605737</v>
      </c>
      <c r="M79" s="46" t="n">
        <f aca="false">(01_Encounters!E79+01_Encounters!I79+BY78)/Data!Z79</f>
        <v>0.00103042877449102</v>
      </c>
      <c r="N79" s="46" t="n">
        <f aca="false">03_Hunger!T79/03_Hunger!R79</f>
        <v>0.852004090940081</v>
      </c>
      <c r="O79" s="46" t="n">
        <f aca="false">03_Hunger!V79/03_Hunger!R79</f>
        <v>0.00686703310501295</v>
      </c>
      <c r="Q79" s="57" t="n">
        <f aca="false">PrioriteRien</f>
        <v>1</v>
      </c>
      <c r="R79" s="57" t="n">
        <f aca="false">TAN(M79*(1-BQ79)*2/PI())*10*PrioriteBarricade</f>
        <v>0.00379987656884987</v>
      </c>
      <c r="S79" s="57" t="n">
        <f aca="false">IF(03_Hunger!G79&gt;StockChercheNourriture,0,TAN(POWER(1-03_Hunger!G79/StockChercheNourriture,2)*2/PI())*TauxPrioriteBouffe)</f>
        <v>0.276894248316076</v>
      </c>
      <c r="T79" s="57" t="n">
        <f aca="false">TAN(POWER(Data!AI79,1/3)*2/PI())*PrioriteMed</f>
        <v>0.0644198187230453</v>
      </c>
      <c r="U79" s="57" t="n">
        <f aca="false">TAN(M79*(1-N79)*2/PI())*10*PrioriteArmes</f>
        <v>0.000970840337986905</v>
      </c>
      <c r="V79" s="57" t="n">
        <f aca="false">TAN((1-MAX(Data!AK79,03_Hunger!H79))*2/PI())*PrioriteVol</f>
        <v>0</v>
      </c>
      <c r="W79" s="57" t="n">
        <f aca="false">TAN(SQRT(M79*AY79/(Circulation*Surface))*2/PI())*10*PrioriteEchappe</f>
        <v>0.00718532820662687</v>
      </c>
      <c r="X79" s="57" t="n">
        <f aca="false">POWER(O79,1/3)*PrioriteNettoyage</f>
        <v>0.190074145623162</v>
      </c>
      <c r="Y79" s="57" t="n">
        <f aca="false">TAN(POWER(AX79,3)*2/PI())*PrioriteRange</f>
        <v>0.580170491766206</v>
      </c>
      <c r="Z79" s="57" t="n">
        <f aca="false">SUM(Q79:Y79)</f>
        <v>2.12351474954195</v>
      </c>
      <c r="AA79" s="46" t="n">
        <f aca="false">Q79/Z79</f>
        <v>0.470917378942483</v>
      </c>
      <c r="AB79" s="46" t="n">
        <f aca="false">R79/Z79</f>
        <v>0.00178942791410774</v>
      </c>
      <c r="AC79" s="46" t="n">
        <f aca="false">S79/Z79</f>
        <v>0.130394313661256</v>
      </c>
      <c r="AD79" s="46" t="n">
        <f aca="false">U79/Z79</f>
        <v>0.000457185587336428</v>
      </c>
      <c r="AE79" s="46" t="n">
        <f aca="false">T79/Z79</f>
        <v>0.0303364121850064</v>
      </c>
      <c r="AF79" s="46" t="n">
        <f aca="false">V79/Z79</f>
        <v>0</v>
      </c>
      <c r="AG79" s="46" t="n">
        <f aca="false">W79/Z79</f>
        <v>0.00338369592590622</v>
      </c>
      <c r="AH79" s="46" t="n">
        <f aca="false">X79/Z79</f>
        <v>0.0895092184615914</v>
      </c>
      <c r="AI79" s="46" t="n">
        <f aca="false">Y79/Z79</f>
        <v>0.273212367322313</v>
      </c>
      <c r="AK79" s="46" t="n">
        <f aca="false">AA79*03_Hunger!R79</f>
        <v>11.7476799283454</v>
      </c>
      <c r="AL79" s="46" t="n">
        <f aca="false">AB79*03_Hunger!R79</f>
        <v>0.0446397336980674</v>
      </c>
      <c r="AM79" s="46" t="n">
        <f aca="false">AC79*03_Hunger!R79</f>
        <v>3.25286500321704</v>
      </c>
      <c r="AN79" s="46" t="n">
        <f aca="false">AE79*03_Hunger!R79</f>
        <v>0.756783411400365</v>
      </c>
      <c r="AO79" s="46" t="n">
        <f aca="false">AD79*03_Hunger!R79</f>
        <v>0.0114051215521968</v>
      </c>
      <c r="AP79" s="46" t="n">
        <f aca="false">AF79*03_Hunger!R79</f>
        <v>0</v>
      </c>
      <c r="AQ79" s="46" t="n">
        <f aca="false">AG79*03_Hunger!R79</f>
        <v>0.0844109359515643</v>
      </c>
      <c r="AR79" s="46" t="n">
        <f aca="false">AH79*03_Hunger!R79</f>
        <v>2.23293022543462</v>
      </c>
      <c r="AS79" s="46" t="n">
        <f aca="false">AI79*03_Hunger!R79</f>
        <v>6.81565724114011</v>
      </c>
      <c r="AU79" s="41" t="n">
        <f aca="false">03_Hunger!S79-J79</f>
        <v>3.68929815863641</v>
      </c>
      <c r="AV79" s="41" t="n">
        <f aca="false">03_Hunger!T79+J79</f>
        <v>21.2570734421029</v>
      </c>
      <c r="AX79" s="46" t="n">
        <f aca="false">ATAN(Data!W79*Data!W79)*2/PI()</f>
        <v>0.938186284091367</v>
      </c>
      <c r="AY79" s="46" t="n">
        <f aca="false">(1-AX79)*IF(Data!V79=1,Circulation*TrafficQuarantine,Circulation)*Surface</f>
        <v>0.0309068579543166</v>
      </c>
      <c r="AZ79" s="46" t="n">
        <f aca="false">MAX(0,AQ79-AY79)/Surface*TauxDesordre</f>
        <v>0.000107008155994495</v>
      </c>
      <c r="BA79" s="46" t="n">
        <f aca="false">(01_Encounters!E79+01_Encounters!I79+BY79)/Surface*TauxDesordreAgression</f>
        <v>5.14287602273995E-005</v>
      </c>
      <c r="BB79" s="46" t="n">
        <f aca="false">IF(Data!E78&gt;2*03_Hunger!R79,0,MIN(03_Hunger!R79,(1-AX79)*Convois))</f>
        <v>6.18137159086332</v>
      </c>
      <c r="BC79" s="46" t="n">
        <f aca="false">IF(Data!L78&gt;2*02_Disease!A79,0,MIN(02_Disease!A79,(1-AX79)*ConvoisMed))</f>
        <v>0.0284889595682727</v>
      </c>
      <c r="BD79" s="46" t="n">
        <f aca="false">MIN(AY79,AQ79)</f>
        <v>0.0309068579543166</v>
      </c>
      <c r="BE79" s="46" t="n">
        <f aca="false">AU79/(AU79+AV79)*BD79</f>
        <v>0.00457078953063931</v>
      </c>
      <c r="BF79" s="46" t="n">
        <f aca="false">AV79/(AU79+AV79)*BD79</f>
        <v>0.0263360684236773</v>
      </c>
      <c r="BG79" s="46" t="n">
        <f aca="false">BD79*Data!AI79</f>
        <v>3.18914254182074E-005</v>
      </c>
      <c r="BH79" s="46" t="n">
        <f aca="false">IF(AU78+AV79&gt;0,BE79/(AU79+AV79)*03_Hunger!P79,0)</f>
        <v>0.0113632767887913</v>
      </c>
      <c r="BI79" s="46" t="n">
        <f aca="false">IF(AU78+AV79&gt;0,BE79/(AU79+AV79)*02_Disease!U79,0)</f>
        <v>0.021219165297696</v>
      </c>
      <c r="BJ79" s="46" t="n">
        <f aca="false">MIN(Data!W79,AS79*TauxRange/Surface)</f>
        <v>0.0136313144822802</v>
      </c>
      <c r="BK79" s="42" t="n">
        <f aca="false">IF(AQ79&gt;0,BD79/AQ79,0)</f>
        <v>0.36614755666317</v>
      </c>
      <c r="BL79" s="46" t="n">
        <f aca="false">BG79+BL78</f>
        <v>3.3889278640536</v>
      </c>
      <c r="BO79" s="46" t="n">
        <f aca="false">AB79*TauxBarricade</f>
        <v>0.00178942791410774</v>
      </c>
      <c r="BP79" s="46" t="n">
        <f aca="false">M79*TauxDestruction</f>
        <v>0.00103042877449102</v>
      </c>
      <c r="BQ79" s="46" t="n">
        <f aca="false">ATAN(Data!X79)*2/PI()</f>
        <v>0.420742896830442</v>
      </c>
      <c r="BR79" s="46" t="n">
        <f aca="false">AA79+0.85*AB79+0.5*(1-AA79-AB79)</f>
        <v>0.736084989241179</v>
      </c>
      <c r="BS79" s="46" t="n">
        <f aca="false">BQ79*BR79</f>
        <v>0.309702530686738</v>
      </c>
      <c r="BU79" s="41" t="n">
        <f aca="false">AU79-BE79</f>
        <v>3.68472736910577</v>
      </c>
      <c r="BV79" s="41" t="n">
        <f aca="false">AV79-BF79</f>
        <v>21.2307373736792</v>
      </c>
      <c r="BW79" s="41" t="n">
        <f aca="false">Data!AF79+BE79+BF79</f>
        <v>120.17880461481</v>
      </c>
      <c r="BY79" s="46" t="n">
        <f aca="false">AP79*(03_Hunger!R79-AP79)/Surface</f>
        <v>0</v>
      </c>
      <c r="BZ79" s="2" t="n">
        <f aca="false">AV79/03_Hunger!R79*BY79*(1-BQ79/2*BR78)</f>
        <v>0</v>
      </c>
      <c r="CA79" s="46" t="n">
        <f aca="false">AU79*3/(AU79*3+AV79)*BZ79</f>
        <v>0</v>
      </c>
      <c r="CB79" s="46" t="n">
        <f aca="false">AV79/(AU79*3+AV79)*BZ79</f>
        <v>0</v>
      </c>
      <c r="CC79" s="46" t="n">
        <f aca="false">MIN(03_Hunger!V79,AR79*03_Hunger!V79/Surface*TauxNettoyage)</f>
        <v>0.00229510696648952</v>
      </c>
      <c r="CE79" s="41" t="n">
        <f aca="false">03_Hunger!P79+F79+E79-BH79</f>
        <v>87.3258030159006</v>
      </c>
      <c r="CF79" s="41" t="n">
        <f aca="false">02_Disease!U79+B79+A79-BI79</f>
        <v>116.915161396567</v>
      </c>
      <c r="CH79" s="58" t="n">
        <f aca="false">CI79+CJ79</f>
        <v>24.915464742785</v>
      </c>
      <c r="CI79" s="59" t="n">
        <f aca="false">BU79-CA79</f>
        <v>3.68472736910577</v>
      </c>
      <c r="CJ79" s="59" t="n">
        <f aca="false">BV79-CB79</f>
        <v>21.2307373736792</v>
      </c>
      <c r="CK79" s="59" t="n">
        <f aca="false">03_Hunger!U79</f>
        <v>0.466268181096569</v>
      </c>
      <c r="CL79" s="59" t="n">
        <f aca="false">03_Hunger!V79+CA79+CB79-CC79</f>
        <v>0.169012452665742</v>
      </c>
      <c r="CM79" s="59" t="n">
        <f aca="false">03_Hunger!W79+CC79</f>
        <v>855.270450008643</v>
      </c>
      <c r="CN79" s="58" t="n">
        <f aca="false">SUM(CI79:CM79)</f>
        <v>880.82119538519</v>
      </c>
    </row>
    <row r="80" customFormat="false" ht="12.85" hidden="false" customHeight="false" outlineLevel="0" collapsed="false">
      <c r="A80" s="46" t="n">
        <f aca="false">MIN(Data!L80,AN80*TauxTrouveMedDepot)</f>
        <v>0.0284889595682727</v>
      </c>
      <c r="B80" s="46" t="n">
        <f aca="false">MIN(AN80*TauxTrouveMedDepot-A80,MIN(Data!K80,AN80*Data!K80/Surface*TauxTrouveMedVille))</f>
        <v>1.06154904594091</v>
      </c>
      <c r="C80" s="42" t="n">
        <f aca="false">IF(Data!Z80&gt;0,(A80+B80)/Data!Z80,0)</f>
        <v>0.0437494550778882</v>
      </c>
      <c r="E80" s="46" t="n">
        <f aca="false">MIN(Data!E80,AM80*TauxTrouveDepot)</f>
        <v>6.18137159086332</v>
      </c>
      <c r="F80" s="46" t="n">
        <f aca="false">MIN(AM80*TauxTrouveDepot-E80,MIN(Data!D80,Data!D80*AM80/Surface*TauxTrouveBouffe))</f>
        <v>19.086777921868</v>
      </c>
      <c r="G80" s="42" t="n">
        <f aca="false">IF(Data!Z80&gt;0,(E80+F80)/Data!Z80,0)</f>
        <v>1.01415525552452</v>
      </c>
      <c r="I80" s="46" t="n">
        <f aca="false">Data!Q80/Surface</f>
        <v>0.233478416990066</v>
      </c>
      <c r="J80" s="46" t="n">
        <f aca="false">MIN(Data!Q80,03_Hunger!S80,I80*AO80*TauxTrouveArme)</f>
        <v>0.00241878807728411</v>
      </c>
      <c r="L80" s="46" t="n">
        <f aca="false">03_Hunger!U80/(03_Hunger!R80+03_Hunger!U80)</f>
        <v>0.0166640163620597</v>
      </c>
      <c r="M80" s="46" t="n">
        <f aca="false">(01_Encounters!E80+01_Encounters!I80+BY79)/Data!Z80</f>
        <v>0.000932536362193138</v>
      </c>
      <c r="N80" s="46" t="n">
        <f aca="false">03_Hunger!T80/03_Hunger!R80</f>
        <v>0.8520503088656</v>
      </c>
      <c r="O80" s="46" t="n">
        <f aca="false">03_Hunger!V80/03_Hunger!R80</f>
        <v>0.00623613083815768</v>
      </c>
      <c r="Q80" s="57" t="n">
        <f aca="false">PrioriteRien</f>
        <v>1</v>
      </c>
      <c r="R80" s="57" t="n">
        <f aca="false">TAN(M80*(1-BQ80)*2/PI())*10*PrioriteBarricade</f>
        <v>0.00343709498994684</v>
      </c>
      <c r="S80" s="57" t="n">
        <f aca="false">IF(03_Hunger!G80&gt;StockChercheNourriture,0,TAN(POWER(1-03_Hunger!G80/StockChercheNourriture,2)*2/PI())*TauxPrioriteBouffe)</f>
        <v>0.275216887834048</v>
      </c>
      <c r="T80" s="57" t="n">
        <f aca="false">TAN(POWER(Data!AI80,1/3)*2/PI())*PrioriteMed</f>
        <v>0.0622804338841562</v>
      </c>
      <c r="U80" s="57" t="n">
        <f aca="false">TAN(M80*(1-N80)*2/PI())*10*PrioriteArmes</f>
        <v>0.000878334541272979</v>
      </c>
      <c r="V80" s="57" t="n">
        <f aca="false">TAN((1-MAX(Data!AK80,03_Hunger!H80))*2/PI())*PrioriteVol</f>
        <v>0</v>
      </c>
      <c r="W80" s="57" t="n">
        <f aca="false">TAN(SQRT(M80*AY80/(Circulation*Surface))*2/PI())*10*PrioriteEchappe</f>
        <v>0.00686418378289093</v>
      </c>
      <c r="X80" s="57" t="n">
        <f aca="false">POWER(O80,1/3)*PrioriteNettoyage</f>
        <v>0.184065222212774</v>
      </c>
      <c r="Y80" s="57" t="n">
        <f aca="false">TAN(POWER(AX80,3)*2/PI())*PrioriteRange</f>
        <v>0.579003791040491</v>
      </c>
      <c r="Z80" s="57" t="n">
        <f aca="false">SUM(Q80:Y80)</f>
        <v>2.11174594828558</v>
      </c>
      <c r="AA80" s="46" t="n">
        <f aca="false">Q80/Z80</f>
        <v>0.473541810657598</v>
      </c>
      <c r="AB80" s="46" t="n">
        <f aca="false">R80/Z80</f>
        <v>0.00162760818494158</v>
      </c>
      <c r="AC80" s="46" t="n">
        <f aca="false">S80/Z80</f>
        <v>0.130326703388484</v>
      </c>
      <c r="AD80" s="46" t="n">
        <f aca="false">U80/Z80</f>
        <v>0.000415928129037517</v>
      </c>
      <c r="AE80" s="46" t="n">
        <f aca="false">T80/Z80</f>
        <v>0.0294923894300442</v>
      </c>
      <c r="AF80" s="46" t="n">
        <f aca="false">V80/Z80</f>
        <v>0</v>
      </c>
      <c r="AG80" s="46" t="n">
        <f aca="false">W80/Z80</f>
        <v>0.00325047801723669</v>
      </c>
      <c r="AH80" s="46" t="n">
        <f aca="false">X80/Z80</f>
        <v>0.08716257860573</v>
      </c>
      <c r="AI80" s="46" t="n">
        <f aca="false">Y80/Z80</f>
        <v>0.274182503586928</v>
      </c>
      <c r="AK80" s="46" t="n">
        <f aca="false">AA80*03_Hunger!R80</f>
        <v>11.7948145546558</v>
      </c>
      <c r="AL80" s="46" t="n">
        <f aca="false">AB80*03_Hunger!R80</f>
        <v>0.0405398980131595</v>
      </c>
      <c r="AM80" s="46" t="n">
        <f aca="false">AC80*03_Hunger!R80</f>
        <v>3.2461321543121</v>
      </c>
      <c r="AN80" s="46" t="n">
        <f aca="false">AE80*03_Hunger!R80</f>
        <v>0.734586168047124</v>
      </c>
      <c r="AO80" s="46" t="n">
        <f aca="false">AD80*03_Hunger!R80</f>
        <v>0.0103597930312635</v>
      </c>
      <c r="AP80" s="46" t="n">
        <f aca="false">AF80*03_Hunger!R80</f>
        <v>0</v>
      </c>
      <c r="AQ80" s="46" t="n">
        <f aca="false">AG80*03_Hunger!R80</f>
        <v>0.0809617747882744</v>
      </c>
      <c r="AR80" s="46" t="n">
        <f aca="false">AH80*03_Hunger!R80</f>
        <v>2.17101516196118</v>
      </c>
      <c r="AS80" s="46" t="n">
        <f aca="false">AI80*03_Hunger!R80</f>
        <v>6.82924234176527</v>
      </c>
      <c r="AU80" s="41" t="n">
        <f aca="false">03_Hunger!S80-J80</f>
        <v>3.68266060950654</v>
      </c>
      <c r="AV80" s="41" t="n">
        <f aca="false">03_Hunger!T80+J80</f>
        <v>21.2249912370677</v>
      </c>
      <c r="AX80" s="46" t="n">
        <f aca="false">ATAN(Data!W80*Data!W80)*2/PI()</f>
        <v>0.93766647997292</v>
      </c>
      <c r="AY80" s="46" t="n">
        <f aca="false">(1-AX80)*IF(Data!V80=1,Circulation*TrafficQuarantine,Circulation)*Surface</f>
        <v>0.0311667600135399</v>
      </c>
      <c r="AZ80" s="46" t="n">
        <f aca="false">MAX(0,AQ80-AY80)/Surface*TauxDesordre</f>
        <v>9.95900295494689E-005</v>
      </c>
      <c r="BA80" s="46" t="n">
        <f aca="false">(01_Encounters!E80+01_Encounters!I80+BY80)/Surface*TauxDesordreAgression</f>
        <v>4.64691537071762E-005</v>
      </c>
      <c r="BB80" s="46" t="n">
        <f aca="false">IF(Data!E79&gt;2*03_Hunger!R80,0,MIN(03_Hunger!R80,(1-AX80)*Convois))</f>
        <v>6.23335200270798</v>
      </c>
      <c r="BC80" s="46" t="n">
        <f aca="false">IF(Data!L79&gt;2*02_Disease!A80,0,MIN(02_Disease!A80,(1-AX80)*ConvoisMed))</f>
        <v>0.0257037620058839</v>
      </c>
      <c r="BD80" s="46" t="n">
        <f aca="false">MIN(AY80,AQ80)</f>
        <v>0.0311667600135399</v>
      </c>
      <c r="BE80" s="46" t="n">
        <f aca="false">AU80/(AU80+AV80)*BD80</f>
        <v>0.00460808590608244</v>
      </c>
      <c r="BF80" s="46" t="n">
        <f aca="false">AV80/(AU80+AV80)*BD80</f>
        <v>0.0265586741074575</v>
      </c>
      <c r="BG80" s="46" t="n">
        <f aca="false">BD80*Data!AI80</f>
        <v>2.90686214950951E-005</v>
      </c>
      <c r="BH80" s="46" t="n">
        <f aca="false">IF(AU79+AV80&gt;0,BE80/(AU80+AV80)*03_Hunger!P80,0)</f>
        <v>0.0115427190682007</v>
      </c>
      <c r="BI80" s="46" t="n">
        <f aca="false">IF(AU79+AV80&gt;0,BE80/(AU80+AV80)*02_Disease!U80,0)</f>
        <v>0.0216179505715732</v>
      </c>
      <c r="BJ80" s="46" t="n">
        <f aca="false">MIN(Data!W80,AS80*TauxRange/Surface)</f>
        <v>0.0136584846835305</v>
      </c>
      <c r="BK80" s="42" t="n">
        <f aca="false">IF(AQ80&gt;0,BD80/AQ80,0)</f>
        <v>0.384956482179955</v>
      </c>
      <c r="BL80" s="46" t="n">
        <f aca="false">BG80+BL79</f>
        <v>3.3889569326751</v>
      </c>
      <c r="BO80" s="46" t="n">
        <f aca="false">AB80*TauxBarricade</f>
        <v>0.00162760818494158</v>
      </c>
      <c r="BP80" s="46" t="n">
        <f aca="false">M80*TauxDestruction</f>
        <v>0.000932536362193138</v>
      </c>
      <c r="BQ80" s="46" t="n">
        <f aca="false">ATAN(Data!X80)*2/PI()</f>
        <v>0.42104391942943</v>
      </c>
      <c r="BR80" s="46" t="n">
        <f aca="false">AA80+0.85*AB80+0.5*(1-AA80-AB80)</f>
        <v>0.737340568193529</v>
      </c>
      <c r="BS80" s="46" t="n">
        <f aca="false">BQ80*BR80</f>
        <v>0.310452762786526</v>
      </c>
      <c r="BU80" s="41" t="n">
        <f aca="false">AU80-BE80</f>
        <v>3.67805252360046</v>
      </c>
      <c r="BV80" s="41" t="n">
        <f aca="false">AV80-BF80</f>
        <v>21.1984325629602</v>
      </c>
      <c r="BW80" s="41" t="n">
        <f aca="false">Data!AF80+BE80+BF80</f>
        <v>120.209971374824</v>
      </c>
      <c r="BY80" s="46" t="n">
        <f aca="false">AP80*(03_Hunger!R80-AP80)/Surface</f>
        <v>0</v>
      </c>
      <c r="BZ80" s="2" t="n">
        <f aca="false">AV80/03_Hunger!R80*BY80*(1-BQ80/2*BR79)</f>
        <v>0</v>
      </c>
      <c r="CA80" s="46" t="n">
        <f aca="false">AU80*3/(AU80*3+AV80)*BZ80</f>
        <v>0</v>
      </c>
      <c r="CB80" s="46" t="n">
        <f aca="false">AV80/(AU80*3+AV80)*BZ80</f>
        <v>0</v>
      </c>
      <c r="CC80" s="46" t="n">
        <f aca="false">MIN(03_Hunger!V80,AR80*03_Hunger!V80/Surface*TauxNettoyage)</f>
        <v>0.00202330852740101</v>
      </c>
      <c r="CE80" s="41" t="n">
        <f aca="false">03_Hunger!P80+F80+E80-BH80</f>
        <v>87.6473767951658</v>
      </c>
      <c r="CF80" s="41" t="n">
        <f aca="false">02_Disease!U80+B80+A80-BI80</f>
        <v>117.917888022205</v>
      </c>
      <c r="CH80" s="58" t="n">
        <f aca="false">CI80+CJ80</f>
        <v>24.8764850865607</v>
      </c>
      <c r="CI80" s="59" t="n">
        <f aca="false">BU80-CA80</f>
        <v>3.67805252360046</v>
      </c>
      <c r="CJ80" s="59" t="n">
        <f aca="false">BV80-CB80</f>
        <v>21.1984325629602</v>
      </c>
      <c r="CK80" s="59" t="n">
        <f aca="false">03_Hunger!U80</f>
        <v>0.422095321251482</v>
      </c>
      <c r="CL80" s="59" t="n">
        <f aca="false">03_Hunger!V80+CA80+CB80-CC80</f>
        <v>0.153304067259115</v>
      </c>
      <c r="CM80" s="59" t="n">
        <f aca="false">03_Hunger!W80+CC80</f>
        <v>855.338144150105</v>
      </c>
      <c r="CN80" s="58" t="n">
        <f aca="false">SUM(CI80:CM80)</f>
        <v>880.790028625176</v>
      </c>
    </row>
    <row r="81" customFormat="false" ht="12.85" hidden="false" customHeight="false" outlineLevel="0" collapsed="false">
      <c r="A81" s="46" t="n">
        <f aca="false">MIN(Data!L81,AN81*TauxTrouveMedDepot)</f>
        <v>0.0257037620058839</v>
      </c>
      <c r="B81" s="46" t="n">
        <f aca="false">MIN(AN81*TauxTrouveMedDepot-A81,MIN(Data!K81,AN81*Data!K81/Surface*TauxTrouveMedVille))</f>
        <v>1.02891906224598</v>
      </c>
      <c r="C81" s="42" t="n">
        <f aca="false">IF(Data!Z81&gt;0,(A81+B81)/Data!Z81,0)</f>
        <v>0.0423943664300717</v>
      </c>
      <c r="E81" s="46" t="n">
        <f aca="false">MIN(Data!E81,AM81*TauxTrouveDepot)</f>
        <v>6.23335200270798</v>
      </c>
      <c r="F81" s="46" t="n">
        <f aca="false">MIN(AM81*TauxTrouveDepot-E81,MIN(Data!D81,Data!D81*AM81/Surface*TauxTrouveBouffe))</f>
        <v>18.9853186141185</v>
      </c>
      <c r="G81" s="42" t="n">
        <f aca="false">IF(Data!Z81&gt;0,(E81+F81)/Data!Z81,0)</f>
        <v>1.01375538099837</v>
      </c>
      <c r="I81" s="46" t="n">
        <f aca="false">Data!Q81/Surface</f>
        <v>0.233483573764218</v>
      </c>
      <c r="J81" s="46" t="n">
        <f aca="false">MIN(Data!Q81,03_Hunger!S81,I81*AO81*TauxTrouveArme)</f>
        <v>0.00219756679544604</v>
      </c>
      <c r="L81" s="46" t="n">
        <f aca="false">03_Hunger!U81/(03_Hunger!R81+03_Hunger!U81)</f>
        <v>0.0151363572970012</v>
      </c>
      <c r="M81" s="46" t="n">
        <f aca="false">(01_Encounters!E81+01_Encounters!I81+BY80)/Data!Z81</f>
        <v>0.000844190642502964</v>
      </c>
      <c r="N81" s="46" t="n">
        <f aca="false">03_Hunger!T81/03_Hunger!R81</f>
        <v>0.852092556051818</v>
      </c>
      <c r="O81" s="46" t="n">
        <f aca="false">03_Hunger!V81/03_Hunger!R81</f>
        <v>0.00566466839621789</v>
      </c>
      <c r="Q81" s="57" t="n">
        <f aca="false">PrioriteRien</f>
        <v>1</v>
      </c>
      <c r="R81" s="57" t="n">
        <f aca="false">TAN(M81*(1-BQ81)*2/PI())*10*PrioriteBarricade</f>
        <v>0.00310999433887042</v>
      </c>
      <c r="S81" s="57" t="n">
        <f aca="false">IF(03_Hunger!G81&gt;StockChercheNourriture,0,TAN(POWER(1-03_Hunger!G81/StockChercheNourriture,2)*2/PI())*TauxPrioriteBouffe)</f>
        <v>0.273581322672606</v>
      </c>
      <c r="T81" s="57" t="n">
        <f aca="false">TAN(POWER(Data!AI81,1/3)*2/PI())*PrioriteMed</f>
        <v>0.0602178564169382</v>
      </c>
      <c r="U81" s="57" t="n">
        <f aca="false">TAN(M81*(1-N81)*2/PI())*10*PrioriteArmes</f>
        <v>0.000794896692019544</v>
      </c>
      <c r="V81" s="57" t="n">
        <f aca="false">TAN((1-MAX(Data!AK81,03_Hunger!H81))*2/PI())*PrioriteVol</f>
        <v>0</v>
      </c>
      <c r="W81" s="57" t="n">
        <f aca="false">TAN(SQRT(M81*AY81/(Circulation*Surface))*2/PI())*10*PrioriteEchappe</f>
        <v>0.00655854564872494</v>
      </c>
      <c r="X81" s="57" t="n">
        <f aca="false">POWER(O81,1/3)*PrioriteNettoyage</f>
        <v>0.178261749279455</v>
      </c>
      <c r="Y81" s="57" t="n">
        <f aca="false">TAN(POWER(AX81,3)*2/PI())*PrioriteRange</f>
        <v>0.577821445992112</v>
      </c>
      <c r="Z81" s="57" t="n">
        <f aca="false">SUM(Q81:Y81)</f>
        <v>2.10034581104073</v>
      </c>
      <c r="AA81" s="46" t="n">
        <f aca="false">Q81/Z81</f>
        <v>0.476112073899154</v>
      </c>
      <c r="AB81" s="46" t="n">
        <f aca="false">R81/Z81</f>
        <v>0.00148070585449422</v>
      </c>
      <c r="AC81" s="46" t="n">
        <f aca="false">S81/Z81</f>
        <v>0.130255370917728</v>
      </c>
      <c r="AD81" s="46" t="n">
        <f aca="false">U81/Z81</f>
        <v>0.000378459912573002</v>
      </c>
      <c r="AE81" s="46" t="n">
        <f aca="false">T81/Z81</f>
        <v>0.0286704485044299</v>
      </c>
      <c r="AF81" s="46" t="n">
        <f aca="false">V81/Z81</f>
        <v>0</v>
      </c>
      <c r="AG81" s="46" t="n">
        <f aca="false">W81/Z81</f>
        <v>0.0031226027705767</v>
      </c>
      <c r="AH81" s="46" t="n">
        <f aca="false">X81/Z81</f>
        <v>0.0848725711463325</v>
      </c>
      <c r="AI81" s="46" t="n">
        <f aca="false">Y81/Z81</f>
        <v>0.275107766994712</v>
      </c>
      <c r="AK81" s="46" t="n">
        <f aca="false">AA81*03_Hunger!R81</f>
        <v>11.8406368781336</v>
      </c>
      <c r="AL81" s="46" t="n">
        <f aca="false">AB81*03_Hunger!R81</f>
        <v>0.0368243136596159</v>
      </c>
      <c r="AM81" s="46" t="n">
        <f aca="false">AC81*03_Hunger!R81</f>
        <v>3.23937709840582</v>
      </c>
      <c r="AN81" s="46" t="n">
        <f aca="false">AE81*03_Hunger!R81</f>
        <v>0.713017771412553</v>
      </c>
      <c r="AO81" s="46" t="n">
        <f aca="false">AD81*03_Hunger!R81</f>
        <v>0.00941208308583303</v>
      </c>
      <c r="AP81" s="46" t="n">
        <f aca="false">AF81*03_Hunger!R81</f>
        <v>0</v>
      </c>
      <c r="AQ81" s="46" t="n">
        <f aca="false">AG81*03_Hunger!R81</f>
        <v>0.0776573574752152</v>
      </c>
      <c r="AR81" s="46" t="n">
        <f aca="false">AH81*03_Hunger!R81</f>
        <v>2.11073264247893</v>
      </c>
      <c r="AS81" s="46" t="n">
        <f aca="false">AI81*03_Hunger!R81</f>
        <v>6.84177392239068</v>
      </c>
      <c r="AU81" s="41" t="n">
        <f aca="false">03_Hunger!S81-J81</f>
        <v>3.67617656268372</v>
      </c>
      <c r="AV81" s="41" t="n">
        <f aca="false">03_Hunger!T81+J81</f>
        <v>21.1932555043585</v>
      </c>
      <c r="AX81" s="46" t="n">
        <f aca="false">ATAN(Data!W81*Data!W81)*2/PI()</f>
        <v>0.937138579410095</v>
      </c>
      <c r="AY81" s="46" t="n">
        <f aca="false">(1-AX81)*IF(Data!V81=1,Circulation*TrafficQuarantine,Circulation)*Surface</f>
        <v>0.0314307102949526</v>
      </c>
      <c r="AZ81" s="46" t="n">
        <f aca="false">MAX(0,AQ81-AY81)/Surface*TauxDesordre</f>
        <v>9.24532943605251E-005</v>
      </c>
      <c r="BA81" s="46" t="n">
        <f aca="false">(01_Encounters!E81+01_Encounters!I81+BY81)/Surface*TauxDesordreAgression</f>
        <v>4.20009918568781E-005</v>
      </c>
      <c r="BB81" s="46" t="n">
        <f aca="false">IF(Data!E80&gt;2*03_Hunger!R81,0,MIN(03_Hunger!R81,(1-AX81)*Convois))</f>
        <v>6.28614205899053</v>
      </c>
      <c r="BC81" s="46" t="n">
        <f aca="false">IF(Data!L80&gt;2*02_Disease!A81,0,MIN(02_Disease!A81,(1-AX81)*ConvoisMed))</f>
        <v>0.0231973922474218</v>
      </c>
      <c r="BD81" s="46" t="n">
        <f aca="false">MIN(AY81,AQ81)</f>
        <v>0.0314307102949526</v>
      </c>
      <c r="BE81" s="46" t="n">
        <f aca="false">AU81/(AU81+AV81)*BD81</f>
        <v>0.00464605867248293</v>
      </c>
      <c r="BF81" s="46" t="n">
        <f aca="false">AV81/(AU81+AV81)*BD81</f>
        <v>0.0267846516224697</v>
      </c>
      <c r="BG81" s="46" t="n">
        <f aca="false">BD81*Data!AI81</f>
        <v>2.65043609216293E-005</v>
      </c>
      <c r="BH81" s="46" t="n">
        <f aca="false">IF(AU80+AV81&gt;0,BE81/(AU81+AV81)*03_Hunger!P81,0)</f>
        <v>0.0117234107641955</v>
      </c>
      <c r="BI81" s="46" t="n">
        <f aca="false">IF(AU80+AV81&gt;0,BE81/(AU81+AV81)*02_Disease!U81,0)</f>
        <v>0.0220180472203404</v>
      </c>
      <c r="BJ81" s="46" t="n">
        <f aca="false">MIN(Data!W81,AS81*TauxRange/Surface)</f>
        <v>0.0136835478447814</v>
      </c>
      <c r="BK81" s="42" t="n">
        <f aca="false">IF(AQ81&gt;0,BD81/AQ81,0)</f>
        <v>0.404735768983434</v>
      </c>
      <c r="BL81" s="46" t="n">
        <f aca="false">BG81+BL80</f>
        <v>3.38898343703602</v>
      </c>
      <c r="BO81" s="46" t="n">
        <f aca="false">AB81*TauxBarricade</f>
        <v>0.00148070585449422</v>
      </c>
      <c r="BP81" s="46" t="n">
        <f aca="false">M81*TauxDestruction</f>
        <v>0.000844190642502964</v>
      </c>
      <c r="BQ81" s="46" t="n">
        <f aca="false">ATAN(Data!X81)*2/PI()</f>
        <v>0.421319393938369</v>
      </c>
      <c r="BR81" s="46" t="n">
        <f aca="false">AA81+0.85*AB81+0.5*(1-AA81-AB81)</f>
        <v>0.73857428399865</v>
      </c>
      <c r="BS81" s="46" t="n">
        <f aca="false">BQ81*BR81</f>
        <v>0.311175669712776</v>
      </c>
      <c r="BU81" s="41" t="n">
        <f aca="false">AU81-BE81</f>
        <v>3.67153050401124</v>
      </c>
      <c r="BV81" s="41" t="n">
        <f aca="false">AV81-BF81</f>
        <v>21.1664708527361</v>
      </c>
      <c r="BW81" s="41" t="n">
        <f aca="false">Data!AF81+BE81+BF81</f>
        <v>120.241402085119</v>
      </c>
      <c r="BY81" s="46" t="n">
        <f aca="false">AP81*(03_Hunger!R81-AP81)/Surface</f>
        <v>0</v>
      </c>
      <c r="BZ81" s="2" t="n">
        <f aca="false">AV81/03_Hunger!R81*BY81*(1-BQ81/2*BR80)</f>
        <v>0</v>
      </c>
      <c r="CA81" s="46" t="n">
        <f aca="false">AU81*3/(AU81*3+AV81)*BZ81</f>
        <v>0</v>
      </c>
      <c r="CB81" s="46" t="n">
        <f aca="false">AV81/(AU81*3+AV81)*BZ81</f>
        <v>0</v>
      </c>
      <c r="CC81" s="46" t="n">
        <f aca="false">MIN(03_Hunger!V81,AR81*03_Hunger!V81/Surface*TauxNettoyage)</f>
        <v>0.00178412318223816</v>
      </c>
      <c r="CE81" s="41" t="n">
        <f aca="false">03_Hunger!P81+F81+E81-BH81</f>
        <v>87.9600435715845</v>
      </c>
      <c r="CF81" s="41" t="n">
        <f aca="false">02_Disease!U81+B81+A81-BI81</f>
        <v>118.890851561192</v>
      </c>
      <c r="CH81" s="58" t="n">
        <f aca="false">CI81+CJ81</f>
        <v>24.8380013567473</v>
      </c>
      <c r="CI81" s="59" t="n">
        <f aca="false">BU81-CA81</f>
        <v>3.67153050401124</v>
      </c>
      <c r="CJ81" s="59" t="n">
        <f aca="false">BV81-CB81</f>
        <v>21.1664708527361</v>
      </c>
      <c r="CK81" s="59" t="n">
        <f aca="false">03_Hunger!U81</f>
        <v>0.382217997719071</v>
      </c>
      <c r="CL81" s="59" t="n">
        <f aca="false">03_Hunger!V81+CA81+CB81-CC81</f>
        <v>0.139092962679824</v>
      </c>
      <c r="CM81" s="59" t="n">
        <f aca="false">03_Hunger!W81+CC81</f>
        <v>855.399285597735</v>
      </c>
      <c r="CN81" s="58" t="n">
        <f aca="false">SUM(CI81:CM81)</f>
        <v>880.758597914881</v>
      </c>
    </row>
    <row r="82" customFormat="false" ht="12.85" hidden="false" customHeight="false" outlineLevel="0" collapsed="false">
      <c r="A82" s="46" t="n">
        <f aca="false">MIN(Data!L82,AN82*TauxTrouveMedDepot)</f>
        <v>0.0231973922474218</v>
      </c>
      <c r="B82" s="46" t="n">
        <f aca="false">MIN(AN82*TauxTrouveMedDepot-A82,MIN(Data!K82,AN82*Data!K82/Surface*TauxTrouveMedVille))</f>
        <v>0.997304010436067</v>
      </c>
      <c r="C82" s="42" t="n">
        <f aca="false">IF(Data!Z82&gt;0,(A82+B82)/Data!Z82,0)</f>
        <v>0.0410862930565976</v>
      </c>
      <c r="E82" s="46" t="n">
        <f aca="false">MIN(Data!E82,AM82*TauxTrouveDepot)</f>
        <v>6.28614205899053</v>
      </c>
      <c r="F82" s="46" t="n">
        <f aca="false">MIN(AM82*TauxTrouveDepot-E82,MIN(Data!D82,Data!D82*AM82/Surface*TauxTrouveBouffe))</f>
        <v>18.88420844988</v>
      </c>
      <c r="G82" s="42" t="n">
        <f aca="false">IF(Data!Z82&gt;0,(E82+F82)/Data!Z82,0)</f>
        <v>1.01338067211406</v>
      </c>
      <c r="I82" s="46" t="n">
        <f aca="false">Data!Q82/Surface</f>
        <v>0.233488201315532</v>
      </c>
      <c r="J82" s="46" t="n">
        <f aca="false">MIN(Data!Q82,03_Hunger!S82,I82*AO82*TauxTrouveArme)</f>
        <v>0.00199695479005367</v>
      </c>
      <c r="L82" s="46" t="n">
        <f aca="false">03_Hunger!U82/(03_Hunger!R82+03_Hunger!U82)</f>
        <v>0.0137504753821869</v>
      </c>
      <c r="M82" s="46" t="n">
        <f aca="false">(01_Encounters!E82+01_Encounters!I82+BY81)/Data!Z82</f>
        <v>0.000764435995438142</v>
      </c>
      <c r="N82" s="46" t="n">
        <f aca="false">03_Hunger!T82/03_Hunger!R82</f>
        <v>0.85213117609059</v>
      </c>
      <c r="O82" s="46" t="n">
        <f aca="false">03_Hunger!V82/03_Hunger!R82</f>
        <v>0.00514689110571625</v>
      </c>
      <c r="Q82" s="57" t="n">
        <f aca="false">PrioriteRien</f>
        <v>1</v>
      </c>
      <c r="R82" s="57" t="n">
        <f aca="false">TAN(M82*(1-BQ82)*2/PI())*10*PrioriteBarricade</f>
        <v>0.00281495170132358</v>
      </c>
      <c r="S82" s="57" t="n">
        <f aca="false">IF(03_Hunger!G82&gt;StockChercheNourriture,0,TAN(POWER(1-03_Hunger!G82/StockChercheNourriture,2)*2/PI())*TauxPrioriteBouffe)</f>
        <v>0.271984566499982</v>
      </c>
      <c r="T82" s="57" t="n">
        <f aca="false">TAN(POWER(Data!AI82,1/3)*2/PI())*PrioriteMed</f>
        <v>0.0582292099430127</v>
      </c>
      <c r="U82" s="57" t="n">
        <f aca="false">TAN(M82*(1-N82)*2/PI())*10*PrioriteArmes</f>
        <v>0.000719611128867454</v>
      </c>
      <c r="V82" s="57" t="n">
        <f aca="false">TAN((1-MAX(Data!AK82,03_Hunger!H82))*2/PI())*PrioriteVol</f>
        <v>0</v>
      </c>
      <c r="W82" s="57" t="n">
        <f aca="false">TAN(SQRT(M82*AY82/(Circulation*Surface))*2/PI())*10*PrioriteEchappe</f>
        <v>0.00626760632155534</v>
      </c>
      <c r="X82" s="57" t="n">
        <f aca="false">POWER(O82,1/3)*PrioriteNettoyage</f>
        <v>0.172655993939858</v>
      </c>
      <c r="Y82" s="57" t="n">
        <f aca="false">TAN(POWER(AX82,3)*2/PI())*PrioriteRange</f>
        <v>0.576623445196305</v>
      </c>
      <c r="Z82" s="57" t="n">
        <f aca="false">SUM(Q82:Y82)</f>
        <v>2.0892953847309</v>
      </c>
      <c r="AA82" s="46" t="n">
        <f aca="false">Q82/Z82</f>
        <v>0.478630263249635</v>
      </c>
      <c r="AB82" s="46" t="n">
        <f aca="false">R82/Z82</f>
        <v>0.00134732107383951</v>
      </c>
      <c r="AC82" s="46" t="n">
        <f aca="false">S82/Z82</f>
        <v>0.130180044663724</v>
      </c>
      <c r="AD82" s="46" t="n">
        <f aca="false">U82/Z82</f>
        <v>0.000344427664047196</v>
      </c>
      <c r="AE82" s="46" t="n">
        <f aca="false">T82/Z82</f>
        <v>0.0278702620838424</v>
      </c>
      <c r="AF82" s="46" t="n">
        <f aca="false">V82/Z82</f>
        <v>0</v>
      </c>
      <c r="AG82" s="46" t="n">
        <f aca="false">W82/Z82</f>
        <v>0.00299986606363111</v>
      </c>
      <c r="AH82" s="46" t="n">
        <f aca="false">X82/Z82</f>
        <v>0.0826383838310618</v>
      </c>
      <c r="AI82" s="46" t="n">
        <f aca="false">Y82/Z82</f>
        <v>0.275989431370219</v>
      </c>
      <c r="AK82" s="46" t="n">
        <f aca="false">AA82*03_Hunger!R82</f>
        <v>11.8851706574008</v>
      </c>
      <c r="AL82" s="46" t="n">
        <f aca="false">AB82*03_Hunger!R82</f>
        <v>0.0334561813625716</v>
      </c>
      <c r="AM82" s="46" t="n">
        <f aca="false">AC82*03_Hunger!R82</f>
        <v>3.23258298903147</v>
      </c>
      <c r="AN82" s="46" t="n">
        <f aca="false">AE82*03_Hunger!R82</f>
        <v>0.692064097418328</v>
      </c>
      <c r="AO82" s="46" t="n">
        <f aca="false">AD82*03_Hunger!R82</f>
        <v>0.00855270107355455</v>
      </c>
      <c r="AP82" s="46" t="n">
        <f aca="false">AF82*03_Hunger!R82</f>
        <v>0</v>
      </c>
      <c r="AQ82" s="46" t="n">
        <f aca="false">AG82*03_Hunger!R82</f>
        <v>0.0744915707450895</v>
      </c>
      <c r="AR82" s="46" t="n">
        <f aca="false">AH82*03_Hunger!R82</f>
        <v>2.05204595299838</v>
      </c>
      <c r="AS82" s="46" t="n">
        <f aca="false">AI82*03_Hunger!R82</f>
        <v>6.8532680512165</v>
      </c>
      <c r="AU82" s="41" t="n">
        <f aca="false">03_Hunger!S82-J82</f>
        <v>3.66982729455932</v>
      </c>
      <c r="AV82" s="41" t="n">
        <f aca="false">03_Hunger!T82+J82</f>
        <v>21.1618049066874</v>
      </c>
      <c r="AX82" s="46" t="n">
        <f aca="false">ATAN(Data!W82*Data!W82)*2/PI()</f>
        <v>0.936602528700822</v>
      </c>
      <c r="AY82" s="46" t="n">
        <f aca="false">(1-AX82)*IF(Data!V82=1,Circulation*TrafficQuarantine,Circulation)*Surface</f>
        <v>0.0316987356495889</v>
      </c>
      <c r="AZ82" s="46" t="n">
        <f aca="false">MAX(0,AQ82-AY82)/Surface*TauxDesordre</f>
        <v>8.55856701910013E-005</v>
      </c>
      <c r="BA82" s="46" t="n">
        <f aca="false">(01_Encounters!E82+01_Encounters!I82+BY82)/Surface*TauxDesordreAgression</f>
        <v>3.79741245836781E-005</v>
      </c>
      <c r="BB82" s="46" t="n">
        <f aca="false">IF(Data!E81&gt;2*03_Hunger!R82,0,MIN(03_Hunger!R82,(1-AX82)*Convois))</f>
        <v>6.33974712991778</v>
      </c>
      <c r="BC82" s="46" t="n">
        <f aca="false">IF(Data!L81&gt;2*02_Disease!A82,0,MIN(02_Disease!A82,(1-AX82)*ConvoisMed))</f>
        <v>0.0209413675866869</v>
      </c>
      <c r="BD82" s="46" t="n">
        <f aca="false">MIN(AY82,AQ82)</f>
        <v>0.0316987356495889</v>
      </c>
      <c r="BE82" s="46" t="n">
        <f aca="false">AU82/(AU82+AV82)*BD82</f>
        <v>0.00468470555407314</v>
      </c>
      <c r="BF82" s="46" t="n">
        <f aca="false">AV82/(AU82+AV82)*BD82</f>
        <v>0.0270140300955158</v>
      </c>
      <c r="BG82" s="46" t="n">
        <f aca="false">BD82*Data!AI82</f>
        <v>2.41742988389649E-005</v>
      </c>
      <c r="BH82" s="46" t="n">
        <f aca="false">IF(AU81+AV82&gt;0,BE82/(AU82+AV82)*03_Hunger!P82,0)</f>
        <v>0.0119054743113333</v>
      </c>
      <c r="BI82" s="46" t="n">
        <f aca="false">IF(AU81+AV82&gt;0,BE82/(AU82+AV82)*02_Disease!U82,0)</f>
        <v>0.0224195868759911</v>
      </c>
      <c r="BJ82" s="46" t="n">
        <f aca="false">MIN(Data!W82,AS82*TauxRange/Surface)</f>
        <v>0.013706536102433</v>
      </c>
      <c r="BK82" s="42" t="n">
        <f aca="false">IF(AQ82&gt;0,BD82/AQ82,0)</f>
        <v>0.425534531390969</v>
      </c>
      <c r="BL82" s="46" t="n">
        <f aca="false">BG82+BL81</f>
        <v>3.38900761133486</v>
      </c>
      <c r="BO82" s="46" t="n">
        <f aca="false">AB82*TauxBarricade</f>
        <v>0.00134732107383951</v>
      </c>
      <c r="BP82" s="46" t="n">
        <f aca="false">M82*TauxDestruction</f>
        <v>0.000764435995438142</v>
      </c>
      <c r="BQ82" s="46" t="n">
        <f aca="false">ATAN(Data!X82)*2/PI()</f>
        <v>0.421571498184327</v>
      </c>
      <c r="BR82" s="46" t="n">
        <f aca="false">AA82+0.85*AB82+0.5*(1-AA82-AB82)</f>
        <v>0.739786694000661</v>
      </c>
      <c r="BS82" s="46" t="n">
        <f aca="false">BQ82*BR82</f>
        <v>0.311872984926689</v>
      </c>
      <c r="BU82" s="41" t="n">
        <f aca="false">AU82-BE82</f>
        <v>3.66514258900525</v>
      </c>
      <c r="BV82" s="41" t="n">
        <f aca="false">AV82-BF82</f>
        <v>21.1347908765919</v>
      </c>
      <c r="BW82" s="41" t="n">
        <f aca="false">Data!AF82+BE82+BF82</f>
        <v>120.273100820769</v>
      </c>
      <c r="BY82" s="46" t="n">
        <f aca="false">AP82*(03_Hunger!R82-AP82)/Surface</f>
        <v>0</v>
      </c>
      <c r="BZ82" s="2" t="n">
        <f aca="false">AV82/03_Hunger!R82*BY82*(1-BQ82/2*BR81)</f>
        <v>0</v>
      </c>
      <c r="CA82" s="46" t="n">
        <f aca="false">AU82*3/(AU82*3+AV82)*BZ82</f>
        <v>0</v>
      </c>
      <c r="CB82" s="46" t="n">
        <f aca="false">AV82/(AU82*3+AV82)*BZ82</f>
        <v>0</v>
      </c>
      <c r="CC82" s="46" t="n">
        <f aca="false">MIN(03_Hunger!V82,AR82*03_Hunger!V82/Surface*TauxNettoyage)</f>
        <v>0.00157357910189493</v>
      </c>
      <c r="CE82" s="41" t="n">
        <f aca="false">03_Hunger!P82+F82+E82-BH82</f>
        <v>88.2643021408571</v>
      </c>
      <c r="CF82" s="41" t="n">
        <f aca="false">02_Disease!U82+B82+A82-BI82</f>
        <v>119.834779017506</v>
      </c>
      <c r="CH82" s="58" t="n">
        <f aca="false">CI82+CJ82</f>
        <v>24.7999334655971</v>
      </c>
      <c r="CI82" s="59" t="n">
        <f aca="false">BU82-CA82</f>
        <v>3.66514258900525</v>
      </c>
      <c r="CJ82" s="59" t="n">
        <f aca="false">BV82-CB82</f>
        <v>21.1347908765919</v>
      </c>
      <c r="CK82" s="59" t="n">
        <f aca="false">03_Hunger!U82</f>
        <v>0.346207261712069</v>
      </c>
      <c r="CL82" s="59" t="n">
        <f aca="false">03_Hunger!V82+CA82+CB82-CC82</f>
        <v>0.126232127815119</v>
      </c>
      <c r="CM82" s="59" t="n">
        <f aca="false">03_Hunger!W82+CC82</f>
        <v>855.454526324107</v>
      </c>
      <c r="CN82" s="58" t="n">
        <f aca="false">SUM(CI82:CM82)</f>
        <v>880.726899179232</v>
      </c>
    </row>
    <row r="83" customFormat="false" ht="12.85" hidden="false" customHeight="false" outlineLevel="0" collapsed="false">
      <c r="A83" s="46" t="n">
        <f aca="false">MIN(Data!L83,AN83*TauxTrouveMedDepot)</f>
        <v>0.0209413675866869</v>
      </c>
      <c r="B83" s="46" t="n">
        <f aca="false">MIN(AN83*TauxTrouveMedDepot-A83,MIN(Data!K83,AN83*Data!K83/Surface*TauxTrouveMedVille))</f>
        <v>0.966674984413248</v>
      </c>
      <c r="C83" s="42" t="n">
        <f aca="false">IF(Data!Z83&gt;0,(A83+B83)/Data!Z83,0)</f>
        <v>0.0398233468396185</v>
      </c>
      <c r="E83" s="46" t="n">
        <f aca="false">MIN(Data!E83,AM83*TauxTrouveDepot)</f>
        <v>6.33974712991778</v>
      </c>
      <c r="F83" s="46" t="n">
        <f aca="false">MIN(AM83*TauxTrouveDepot-E83,MIN(Data!D83,Data!D83*AM83/Surface*TauxTrouveBouffe))</f>
        <v>18.7833512246313</v>
      </c>
      <c r="G83" s="42" t="n">
        <f aca="false">IF(Data!Z83&gt;0,(E83+F83)/Data!Z83,0)</f>
        <v>1.01303087725619</v>
      </c>
      <c r="I83" s="46" t="n">
        <f aca="false">Data!Q83/Surface</f>
        <v>0.23349235547572</v>
      </c>
      <c r="J83" s="46" t="n">
        <f aca="false">MIN(Data!Q83,03_Hunger!S83,I83*AO83*TauxTrouveArme)</f>
        <v>0.00181499553970347</v>
      </c>
      <c r="L83" s="46" t="n">
        <f aca="false">03_Hunger!U83/(03_Hunger!R83+03_Hunger!U83)</f>
        <v>0.0124932197329942</v>
      </c>
      <c r="M83" s="46" t="n">
        <f aca="false">(01_Encounters!E83+01_Encounters!I83+BY82)/Data!Z83</f>
        <v>0.000692414523424138</v>
      </c>
      <c r="N83" s="46" t="n">
        <f aca="false">03_Hunger!T83/03_Hunger!R83</f>
        <v>0.852166482800984</v>
      </c>
      <c r="O83" s="46" t="n">
        <f aca="false">03_Hunger!V83/03_Hunger!R83</f>
        <v>0.00467761668786585</v>
      </c>
      <c r="Q83" s="57" t="n">
        <f aca="false">PrioriteRien</f>
        <v>1</v>
      </c>
      <c r="R83" s="57" t="n">
        <f aca="false">TAN(M83*(1-BQ83)*2/PI())*10*PrioriteBarricade</f>
        <v>0.00254872346506639</v>
      </c>
      <c r="S83" s="57" t="n">
        <f aca="false">IF(03_Hunger!G83&gt;StockChercheNourriture,0,TAN(POWER(1-03_Hunger!G83/StockChercheNourriture,2)*2/PI())*TauxPrioriteBouffe)</f>
        <v>0.270423710677419</v>
      </c>
      <c r="T83" s="57" t="n">
        <f aca="false">TAN(POWER(Data!AI83,1/3)*2/PI())*PrioriteMed</f>
        <v>0.056311705073373</v>
      </c>
      <c r="U83" s="57" t="n">
        <f aca="false">TAN(M83*(1-N83)*2/PI())*10*PrioriteArmes</f>
        <v>0.0006516572056877</v>
      </c>
      <c r="V83" s="57" t="n">
        <f aca="false">TAN((1-MAX(Data!AK83,03_Hunger!H83))*2/PI())*PrioriteVol</f>
        <v>0</v>
      </c>
      <c r="W83" s="57" t="n">
        <f aca="false">TAN(SQRT(M83*AY83/(Circulation*Surface))*2/PI())*10*PrioriteEchappe</f>
        <v>0.00599060165531211</v>
      </c>
      <c r="X83" s="57" t="n">
        <f aca="false">POWER(O83,1/3)*PrioriteNettoyage</f>
        <v>0.167240533161133</v>
      </c>
      <c r="Y83" s="57" t="n">
        <f aca="false">TAN(POWER(AX83,3)*2/PI())*PrioriteRange</f>
        <v>0.575409774078776</v>
      </c>
      <c r="Z83" s="57" t="n">
        <f aca="false">SUM(Q83:Y83)</f>
        <v>2.07857670531677</v>
      </c>
      <c r="AA83" s="46" t="n">
        <f aca="false">Q83/Z83</f>
        <v>0.48109843502148</v>
      </c>
      <c r="AB83" s="46" t="n">
        <f aca="false">R83/Z83</f>
        <v>0.00122618687034597</v>
      </c>
      <c r="AC83" s="46" t="n">
        <f aca="false">S83/Z83</f>
        <v>0.130100423999608</v>
      </c>
      <c r="AD83" s="46" t="n">
        <f aca="false">U83/Z83</f>
        <v>0.000313511261826823</v>
      </c>
      <c r="AE83" s="46" t="n">
        <f aca="false">T83/Z83</f>
        <v>0.0270914731841908</v>
      </c>
      <c r="AF83" s="46" t="n">
        <f aca="false">V83/Z83</f>
        <v>0</v>
      </c>
      <c r="AG83" s="46" t="n">
        <f aca="false">W83/Z83</f>
        <v>0.00288206908120774</v>
      </c>
      <c r="AH83" s="46" t="n">
        <f aca="false">X83/Z83</f>
        <v>0.080459158775979</v>
      </c>
      <c r="AI83" s="46" t="n">
        <f aca="false">Y83/Z83</f>
        <v>0.276828741805362</v>
      </c>
      <c r="AK83" s="46" t="n">
        <f aca="false">AA83*03_Hunger!R83</f>
        <v>11.9284411953133</v>
      </c>
      <c r="AL83" s="46" t="n">
        <f aca="false">AB83*03_Hunger!R83</f>
        <v>0.0304022979761596</v>
      </c>
      <c r="AM83" s="46" t="n">
        <f aca="false">AC83*03_Hunger!R83</f>
        <v>3.22573333063401</v>
      </c>
      <c r="AN83" s="46" t="n">
        <f aca="false">AE83*03_Hunger!R83</f>
        <v>0.671710862575555</v>
      </c>
      <c r="AO83" s="46" t="n">
        <f aca="false">AD83*03_Hunger!R83</f>
        <v>0.00777325465754791</v>
      </c>
      <c r="AP83" s="46" t="n">
        <f aca="false">AF83*03_Hunger!R83</f>
        <v>0</v>
      </c>
      <c r="AQ83" s="46" t="n">
        <f aca="false">AG83*03_Hunger!R83</f>
        <v>0.0714585395699371</v>
      </c>
      <c r="AR83" s="46" t="n">
        <f aca="false">AH83*03_Hunger!R83</f>
        <v>1.99491886528542</v>
      </c>
      <c r="AS83" s="46" t="n">
        <f aca="false">AI83*03_Hunger!R83</f>
        <v>6.86374165330718</v>
      </c>
      <c r="AU83" s="41" t="n">
        <f aca="false">03_Hunger!S83-J83</f>
        <v>3.66359583982513</v>
      </c>
      <c r="AV83" s="41" t="n">
        <f aca="false">03_Hunger!T83+J83</f>
        <v>21.130584159494</v>
      </c>
      <c r="AX83" s="46" t="n">
        <f aca="false">ATAN(Data!W83*Data!W83)*2/PI()</f>
        <v>0.936058271786869</v>
      </c>
      <c r="AY83" s="46" t="n">
        <f aca="false">(1-AX83)*IF(Data!V83=1,Circulation*TrafficQuarantine,Circulation)*Surface</f>
        <v>0.0319708641065655</v>
      </c>
      <c r="AZ83" s="46" t="n">
        <f aca="false">MAX(0,AQ83-AY83)/Surface*TauxDesordre</f>
        <v>7.89753509267431E-005</v>
      </c>
      <c r="BA83" s="46" t="n">
        <f aca="false">(01_Encounters!E83+01_Encounters!I83+BY83)/Surface*TauxDesordreAgression</f>
        <v>3.43436682230635E-005</v>
      </c>
      <c r="BB83" s="46" t="n">
        <f aca="false">IF(Data!E82&gt;2*03_Hunger!R83,0,MIN(03_Hunger!R83,(1-AX83)*Convois))</f>
        <v>6.3941728213131</v>
      </c>
      <c r="BC83" s="46" t="n">
        <f aca="false">IF(Data!L82&gt;2*02_Disease!A83,0,MIN(02_Disease!A83,(1-AX83)*ConvoisMed))</f>
        <v>0.0189101434595761</v>
      </c>
      <c r="BD83" s="46" t="n">
        <f aca="false">MIN(AY83,AQ83)</f>
        <v>0.0319708641065655</v>
      </c>
      <c r="BE83" s="46" t="n">
        <f aca="false">AU83/(AU83+AV83)*BD83</f>
        <v>0.00472402494212934</v>
      </c>
      <c r="BF83" s="46" t="n">
        <f aca="false">AV83/(AU83+AV83)*BD83</f>
        <v>0.0272468391644362</v>
      </c>
      <c r="BG83" s="46" t="n">
        <f aca="false">BD83*Data!AI83</f>
        <v>2.20564074453139E-005</v>
      </c>
      <c r="BH83" s="46" t="n">
        <f aca="false">IF(AU82+AV83&gt;0,BE83/(AU83+AV83)*03_Hunger!P83,0)</f>
        <v>0.0120890350342284</v>
      </c>
      <c r="BI83" s="46" t="n">
        <f aca="false">IF(AU82+AV83&gt;0,BE83/(AU83+AV83)*02_Disease!U83,0)</f>
        <v>0.0228227011304538</v>
      </c>
      <c r="BJ83" s="46" t="n">
        <f aca="false">MIN(Data!W83,AS83*TauxRange/Surface)</f>
        <v>0.0137274833066144</v>
      </c>
      <c r="BK83" s="42" t="n">
        <f aca="false">IF(AQ83&gt;0,BD83/AQ83,0)</f>
        <v>0.447404387200992</v>
      </c>
      <c r="BL83" s="46" t="n">
        <f aca="false">BG83+BL82</f>
        <v>3.3890296677423</v>
      </c>
      <c r="BO83" s="46" t="n">
        <f aca="false">AB83*TauxBarricade</f>
        <v>0.00122618687034597</v>
      </c>
      <c r="BP83" s="46" t="n">
        <f aca="false">M83*TauxDestruction</f>
        <v>0.000692414523424138</v>
      </c>
      <c r="BQ83" s="46" t="n">
        <f aca="false">ATAN(Data!X83)*2/PI()</f>
        <v>0.421802224705743</v>
      </c>
      <c r="BR83" s="46" t="n">
        <f aca="false">AA83+0.85*AB83+0.5*(1-AA83-AB83)</f>
        <v>0.740978382915361</v>
      </c>
      <c r="BS83" s="46" t="n">
        <f aca="false">BQ83*BR83</f>
        <v>0.312546330372563</v>
      </c>
      <c r="BU83" s="41" t="n">
        <f aca="false">AU83-BE83</f>
        <v>3.658871814883</v>
      </c>
      <c r="BV83" s="41" t="n">
        <f aca="false">AV83-BF83</f>
        <v>21.1033373203295</v>
      </c>
      <c r="BW83" s="41" t="n">
        <f aca="false">Data!AF83+BE83+BF83</f>
        <v>120.305071684875</v>
      </c>
      <c r="BY83" s="46" t="n">
        <f aca="false">AP83*(03_Hunger!R83-AP83)/Surface</f>
        <v>0</v>
      </c>
      <c r="BZ83" s="2" t="n">
        <f aca="false">AV83/03_Hunger!R83*BY83*(1-BQ83/2*BR82)</f>
        <v>0</v>
      </c>
      <c r="CA83" s="46" t="n">
        <f aca="false">AU83*3/(AU83*3+AV83)*BZ83</f>
        <v>0</v>
      </c>
      <c r="CB83" s="46" t="n">
        <f aca="false">AV83/(AU83*3+AV83)*BZ83</f>
        <v>0</v>
      </c>
      <c r="CC83" s="46" t="n">
        <f aca="false">MIN(03_Hunger!V83,AR83*03_Hunger!V83/Surface*TauxNettoyage)</f>
        <v>0.00138819625252639</v>
      </c>
      <c r="CE83" s="41" t="n">
        <f aca="false">03_Hunger!P83+F83+E83-BH83</f>
        <v>88.5606554006866</v>
      </c>
      <c r="CF83" s="41" t="n">
        <f aca="false">02_Disease!U83+B83+A83-BI83</f>
        <v>120.750393183303</v>
      </c>
      <c r="CH83" s="58" t="n">
        <f aca="false">CI83+CJ83</f>
        <v>24.7622091352125</v>
      </c>
      <c r="CI83" s="59" t="n">
        <f aca="false">BU83-CA83</f>
        <v>3.658871814883</v>
      </c>
      <c r="CJ83" s="59" t="n">
        <f aca="false">BV83-CB83</f>
        <v>21.1033373203295</v>
      </c>
      <c r="CK83" s="59" t="n">
        <f aca="false">03_Hunger!U83</f>
        <v>0.313677986845973</v>
      </c>
      <c r="CL83" s="59" t="n">
        <f aca="false">03_Hunger!V83+CA83+CB83-CC83</f>
        <v>0.114589473874238</v>
      </c>
      <c r="CM83" s="59" t="n">
        <f aca="false">03_Hunger!W83+CC83</f>
        <v>855.504451719192</v>
      </c>
      <c r="CN83" s="58" t="n">
        <f aca="false">SUM(CI83:CM83)</f>
        <v>880.694928315125</v>
      </c>
    </row>
    <row r="84" customFormat="false" ht="12.85" hidden="false" customHeight="false" outlineLevel="0" collapsed="false">
      <c r="A84" s="46" t="n">
        <f aca="false">MIN(Data!L84,AN84*TauxTrouveMedDepot)</f>
        <v>0.0189101434595761</v>
      </c>
      <c r="B84" s="46" t="n">
        <f aca="false">MIN(AN84*TauxTrouveMedDepot-A84,MIN(Data!K84,AN84*Data!K84/Surface*TauxTrouveMedVille))</f>
        <v>0.937003387124678</v>
      </c>
      <c r="C84" s="42" t="n">
        <f aca="false">IF(Data!Z84&gt;0,(A84+B84)/Data!Z84,0)</f>
        <v>0.0386037257566377</v>
      </c>
      <c r="E84" s="46" t="n">
        <f aca="false">MIN(Data!E84,AM84*TauxTrouveDepot)</f>
        <v>6.3941728213131</v>
      </c>
      <c r="F84" s="46" t="n">
        <f aca="false">MIN(AM84*TauxTrouveDepot-E84,MIN(Data!D84,Data!D84*AM84/Surface*TauxTrouveBouffe))</f>
        <v>18.6826548736671</v>
      </c>
      <c r="G84" s="42" t="n">
        <f aca="false">IF(Data!Z84&gt;0,(E84+F84)/Data!Z84,0)</f>
        <v>1.01270559335194</v>
      </c>
      <c r="I84" s="46" t="n">
        <f aca="false">Data!Q84/Surface</f>
        <v>0.233496086018347</v>
      </c>
      <c r="J84" s="46" t="n">
        <f aca="false">MIN(Data!Q84,03_Hunger!S84,I84*AO84*TauxTrouveArme)</f>
        <v>0.00164992126412229</v>
      </c>
      <c r="L84" s="46" t="n">
        <f aca="false">03_Hunger!U84/(03_Hunger!R84+03_Hunger!U84)</f>
        <v>0.0113526215180246</v>
      </c>
      <c r="M84" s="46" t="n">
        <f aca="false">(01_Encounters!E84+01_Encounters!I84+BY83)/Data!Z84</f>
        <v>0.000627355973691946</v>
      </c>
      <c r="N84" s="46" t="n">
        <f aca="false">03_Hunger!T84/03_Hunger!R84</f>
        <v>0.852198762780332</v>
      </c>
      <c r="O84" s="46" t="n">
        <f aca="false">03_Hunger!V84/03_Hunger!R84</f>
        <v>0.00425217700118233</v>
      </c>
      <c r="Q84" s="57" t="n">
        <f aca="false">PrioriteRien</f>
        <v>1</v>
      </c>
      <c r="R84" s="57" t="n">
        <f aca="false">TAN(M84*(1-BQ84)*2/PI())*10*PrioriteBarricade</f>
        <v>0.0023084046531972</v>
      </c>
      <c r="S84" s="57" t="n">
        <f aca="false">IF(03_Hunger!G84&gt;StockChercheNourriture,0,TAN(POWER(1-03_Hunger!G84/StockChercheNourriture,2)*2/PI())*TauxPrioriteBouffe)</f>
        <v>0.268895936898847</v>
      </c>
      <c r="T84" s="57" t="n">
        <f aca="false">TAN(POWER(Data!AI84,1/3)*2/PI())*PrioriteMed</f>
        <v>0.0544626415146315</v>
      </c>
      <c r="U84" s="57" t="n">
        <f aca="false">TAN(M84*(1-N84)*2/PI())*10*PrioriteArmes</f>
        <v>0.000590299248953018</v>
      </c>
      <c r="V84" s="57" t="n">
        <f aca="false">TAN((1-MAX(Data!AK84,03_Hunger!H84))*2/PI())*PrioriteVol</f>
        <v>0</v>
      </c>
      <c r="W84" s="57" t="n">
        <f aca="false">TAN(SQRT(M84*AY84/(Circulation*Surface))*2/PI())*10*PrioriteEchappe</f>
        <v>0.00572680881024061</v>
      </c>
      <c r="X84" s="57" t="n">
        <f aca="false">POWER(O84,1/3)*PrioriteNettoyage</f>
        <v>0.1620082427496</v>
      </c>
      <c r="Y84" s="57" t="n">
        <f aca="false">TAN(POWER(AX84,3)*2/PI())*PrioriteRange</f>
        <v>0.57418041513301</v>
      </c>
      <c r="Z84" s="57" t="n">
        <f aca="false">SUM(Q84:Y84)</f>
        <v>2.06817274900848</v>
      </c>
      <c r="AA84" s="46" t="n">
        <f aca="false">Q84/Z84</f>
        <v>0.483518603791399</v>
      </c>
      <c r="AB84" s="46" t="n">
        <f aca="false">R84/Z84</f>
        <v>0.00111615659489948</v>
      </c>
      <c r="AC84" s="46" t="n">
        <f aca="false">S84/Z84</f>
        <v>0.130016187974511</v>
      </c>
      <c r="AD84" s="46" t="n">
        <f aca="false">U84/Z84</f>
        <v>0.000285420668672875</v>
      </c>
      <c r="AE84" s="46" t="n">
        <f aca="false">T84/Z84</f>
        <v>0.0263337003839461</v>
      </c>
      <c r="AF84" s="46" t="n">
        <f aca="false">V84/Z84</f>
        <v>0</v>
      </c>
      <c r="AG84" s="46" t="n">
        <f aca="false">W84/Z84</f>
        <v>0.00276901860010783</v>
      </c>
      <c r="AH84" s="46" t="n">
        <f aca="false">X84/Z84</f>
        <v>0.0783339993369847</v>
      </c>
      <c r="AI84" s="46" t="n">
        <f aca="false">Y84/Z84</f>
        <v>0.277626912649479</v>
      </c>
      <c r="AK84" s="46" t="n">
        <f aca="false">AA84*03_Hunger!R84</f>
        <v>11.9704750004309</v>
      </c>
      <c r="AL84" s="46" t="n">
        <f aca="false">AB84*03_Hunger!R84</f>
        <v>0.0276327001919754</v>
      </c>
      <c r="AM84" s="46" t="n">
        <f aca="false">AC84*03_Hunger!R84</f>
        <v>3.2188120903651</v>
      </c>
      <c r="AN84" s="46" t="n">
        <f aca="false">AE84*03_Hunger!R84</f>
        <v>0.651943688708327</v>
      </c>
      <c r="AO84" s="46" t="n">
        <f aca="false">AD84*03_Hunger!R84</f>
        <v>0.00706616240236525</v>
      </c>
      <c r="AP84" s="46" t="n">
        <f aca="false">AF84*03_Hunger!R84</f>
        <v>0</v>
      </c>
      <c r="AQ84" s="46" t="n">
        <f aca="false">AG84*03_Hunger!R84</f>
        <v>0.0685526216952328</v>
      </c>
      <c r="AR84" s="46" t="n">
        <f aca="false">AH84*03_Hunger!R84</f>
        <v>1.93931561969783</v>
      </c>
      <c r="AS84" s="46" t="n">
        <f aca="false">AI84*03_Hunger!R84</f>
        <v>6.87321230508674</v>
      </c>
      <c r="AU84" s="41" t="n">
        <f aca="false">03_Hunger!S84-J84</f>
        <v>3.65746681446769</v>
      </c>
      <c r="AV84" s="41" t="n">
        <f aca="false">03_Hunger!T84+J84</f>
        <v>21.0995433741108</v>
      </c>
      <c r="AX84" s="46" t="n">
        <f aca="false">ATAN(Data!W84*Data!W84)*2/PI()</f>
        <v>0.935505750322144</v>
      </c>
      <c r="AY84" s="46" t="n">
        <f aca="false">(1-AX84)*IF(Data!V84=1,Circulation*TrafficQuarantine,Circulation)*Surface</f>
        <v>0.0322471248389279</v>
      </c>
      <c r="AZ84" s="46" t="n">
        <f aca="false">MAX(0,AQ84-AY84)/Surface*TauxDesordre</f>
        <v>7.26109937126097E-005</v>
      </c>
      <c r="BA84" s="46" t="n">
        <f aca="false">(01_Encounters!E84+01_Encounters!I84+BY84)/Surface*TauxDesordreAgression</f>
        <v>3.10694396455697E-005</v>
      </c>
      <c r="BB84" s="46" t="n">
        <f aca="false">IF(Data!E83&gt;2*03_Hunger!R84,0,MIN(03_Hunger!R84,(1-AX84)*Convois))</f>
        <v>6.44942496778559</v>
      </c>
      <c r="BC84" s="46" t="n">
        <f aca="false">IF(Data!L83&gt;2*02_Disease!A84,0,MIN(02_Disease!A84,(1-AX84)*ConvoisMed))</f>
        <v>0.017080814000389</v>
      </c>
      <c r="BD84" s="46" t="n">
        <f aca="false">MIN(AY84,AQ84)</f>
        <v>0.0322471248389279</v>
      </c>
      <c r="BE84" s="46" t="n">
        <f aca="false">AU84/(AU84+AV84)*BD84</f>
        <v>0.00476401585094423</v>
      </c>
      <c r="BF84" s="46" t="n">
        <f aca="false">AV84/(AU84+AV84)*BD84</f>
        <v>0.0274831089879837</v>
      </c>
      <c r="BG84" s="46" t="n">
        <f aca="false">BD84*Data!AI84</f>
        <v>2.01307609493786E-005</v>
      </c>
      <c r="BH84" s="46" t="n">
        <f aca="false">IF(AU83+AV84&gt;0,BE84/(AU84+AV84)*03_Hunger!P84,0)</f>
        <v>0.0122742203870691</v>
      </c>
      <c r="BI84" s="46" t="n">
        <f aca="false">IF(AU83+AV84&gt;0,BE84/(AU84+AV84)*02_Disease!U84,0)</f>
        <v>0.0232275215049566</v>
      </c>
      <c r="BJ84" s="46" t="n">
        <f aca="false">MIN(Data!W84,AS84*TauxRange/Surface)</f>
        <v>0.0137464246101735</v>
      </c>
      <c r="BK84" s="42" t="n">
        <f aca="false">IF(AQ84&gt;0,BD84/AQ84,0)</f>
        <v>0.470399585624753</v>
      </c>
      <c r="BL84" s="46" t="n">
        <f aca="false">BG84+BL83</f>
        <v>3.38904979850325</v>
      </c>
      <c r="BO84" s="46" t="n">
        <f aca="false">AB84*TauxBarricade</f>
        <v>0.00111615659489948</v>
      </c>
      <c r="BP84" s="46" t="n">
        <f aca="false">M84*TauxDestruction</f>
        <v>0.000627355973691946</v>
      </c>
      <c r="BQ84" s="46" t="n">
        <f aca="false">ATAN(Data!X84)*2/PI()</f>
        <v>0.422013396277675</v>
      </c>
      <c r="BR84" s="46" t="n">
        <f aca="false">AA84+0.85*AB84+0.5*(1-AA84-AB84)</f>
        <v>0.742149956703914</v>
      </c>
      <c r="BS84" s="46" t="n">
        <f aca="false">BQ84*BR84</f>
        <v>0.313197223775948</v>
      </c>
      <c r="BU84" s="41" t="n">
        <f aca="false">AU84-BE84</f>
        <v>3.65270279861675</v>
      </c>
      <c r="BV84" s="41" t="n">
        <f aca="false">AV84-BF84</f>
        <v>21.0720602651228</v>
      </c>
      <c r="BW84" s="41" t="n">
        <f aca="false">Data!AF84+BE84+BF84</f>
        <v>120.337318809714</v>
      </c>
      <c r="BY84" s="46" t="n">
        <f aca="false">AP84*(03_Hunger!R84-AP84)/Surface</f>
        <v>0</v>
      </c>
      <c r="BZ84" s="2" t="n">
        <f aca="false">AV84/03_Hunger!R84*BY84*(1-BQ84/2*BR83)</f>
        <v>0</v>
      </c>
      <c r="CA84" s="46" t="n">
        <f aca="false">AU84*3/(AU84*3+AV84)*BZ84</f>
        <v>0</v>
      </c>
      <c r="CB84" s="46" t="n">
        <f aca="false">AV84/(AU84*3+AV84)*BZ84</f>
        <v>0</v>
      </c>
      <c r="CC84" s="46" t="n">
        <f aca="false">MIN(03_Hunger!V84,AR84*03_Hunger!V84/Surface*TauxNettoyage)</f>
        <v>0.00122492437076961</v>
      </c>
      <c r="CE84" s="41" t="n">
        <f aca="false">03_Hunger!P84+F84+E84-BH84</f>
        <v>88.8496055581831</v>
      </c>
      <c r="CF84" s="41" t="n">
        <f aca="false">02_Disease!U84+B84+A84-BI84</f>
        <v>121.638410873463</v>
      </c>
      <c r="CH84" s="58" t="n">
        <f aca="false">CI84+CJ84</f>
        <v>24.7247630637396</v>
      </c>
      <c r="CI84" s="59" t="n">
        <f aca="false">BU84-CA84</f>
        <v>3.65270279861675</v>
      </c>
      <c r="CJ84" s="59" t="n">
        <f aca="false">BV84-CB84</f>
        <v>21.0720602651228</v>
      </c>
      <c r="CK84" s="59" t="n">
        <f aca="false">03_Hunger!U84</f>
        <v>0.284284339094048</v>
      </c>
      <c r="CL84" s="59" t="n">
        <f aca="false">03_Hunger!V84+CA84+CB84-CC84</f>
        <v>0.104046264971141</v>
      </c>
      <c r="CM84" s="59" t="n">
        <f aca="false">03_Hunger!W84+CC84</f>
        <v>855.549587522481</v>
      </c>
      <c r="CN84" s="58" t="n">
        <f aca="false">SUM(CI84:CM84)</f>
        <v>880.662681190286</v>
      </c>
    </row>
    <row r="85" customFormat="false" ht="12.85" hidden="false" customHeight="false" outlineLevel="0" collapsed="false">
      <c r="A85" s="46" t="n">
        <f aca="false">MIN(Data!L85,AN85*TauxTrouveMedDepot)</f>
        <v>0.017080814000389</v>
      </c>
      <c r="B85" s="46" t="n">
        <f aca="false">MIN(AN85*TauxTrouveMedDepot-A85,MIN(Data!K85,AN85*Data!K85/Surface*TauxTrouveMedVille))</f>
        <v>0.908261000836607</v>
      </c>
      <c r="C85" s="42" t="n">
        <f aca="false">IF(Data!Z85&gt;0,(A85+B85)/Data!Z85,0)</f>
        <v>0.0374257101049461</v>
      </c>
      <c r="E85" s="46" t="n">
        <f aca="false">MIN(Data!E85,AM85*TauxTrouveDepot)</f>
        <v>6.44942496778559</v>
      </c>
      <c r="F85" s="46" t="n">
        <f aca="false">MIN(AM85*TauxTrouveDepot-E85,MIN(Data!D85,Data!D85*AM85/Surface*TauxTrouveBouffe))</f>
        <v>18.5820317992512</v>
      </c>
      <c r="G85" s="42" t="n">
        <f aca="false">IF(Data!Z85&gt;0,(E85+F85)/Data!Z85,0)</f>
        <v>1.01240431313767</v>
      </c>
      <c r="I85" s="46" t="n">
        <f aca="false">Data!Q85/Surface</f>
        <v>0.23349943733327</v>
      </c>
      <c r="J85" s="46" t="n">
        <f aca="false">MIN(Data!Q85,03_Hunger!S85,I85*AO85*TauxTrouveArme)</f>
        <v>0.00150013458688498</v>
      </c>
      <c r="L85" s="46" t="n">
        <f aca="false">03_Hunger!U85/(03_Hunger!R85+03_Hunger!U85)</f>
        <v>0.0103177990430591</v>
      </c>
      <c r="M85" s="46" t="n">
        <f aca="false">(01_Encounters!E85+01_Encounters!I85+BY84)/Data!Z85</f>
        <v>0.000568568678188096</v>
      </c>
      <c r="N85" s="46" t="n">
        <f aca="false">03_Hunger!T85/03_Hunger!R85</f>
        <v>0.852228277745052</v>
      </c>
      <c r="O85" s="46" t="n">
        <f aca="false">03_Hunger!V85/03_Hunger!R85</f>
        <v>0.0038663657896638</v>
      </c>
      <c r="Q85" s="57" t="n">
        <f aca="false">PrioriteRien</f>
        <v>1</v>
      </c>
      <c r="R85" s="57" t="n">
        <f aca="false">TAN(M85*(1-BQ85)*2/PI())*10*PrioriteBarricade</f>
        <v>0.00209139264775808</v>
      </c>
      <c r="S85" s="57" t="n">
        <f aca="false">IF(03_Hunger!G85&gt;StockChercheNourriture,0,TAN(POWER(1-03_Hunger!G85/StockChercheNourriture,2)*2/PI())*TauxPrioriteBouffe)</f>
        <v>0.267398524691919</v>
      </c>
      <c r="T85" s="57" t="n">
        <f aca="false">TAN(POWER(Data!AI85,1/3)*2/PI())*PrioriteMed</f>
        <v>0.0526794092457671</v>
      </c>
      <c r="U85" s="57" t="n">
        <f aca="false">TAN(M85*(1-N85)*2/PI())*10*PrioriteArmes</f>
        <v>0.000534877574151397</v>
      </c>
      <c r="V85" s="57" t="n">
        <f aca="false">TAN((1-MAX(Data!AK85,03_Hunger!H85))*2/PI())*PrioriteVol</f>
        <v>0</v>
      </c>
      <c r="W85" s="57" t="n">
        <f aca="false">TAN(SQRT(M85*AY85/(Circulation*Surface))*2/PI())*10*PrioriteEchappe</f>
        <v>0.00547554423374183</v>
      </c>
      <c r="X85" s="57" t="n">
        <f aca="false">POWER(O85,1/3)*PrioriteNettoyage</f>
        <v>0.15695228633341</v>
      </c>
      <c r="Y85" s="57" t="n">
        <f aca="false">TAN(POWER(AX85,3)*2/PI())*PrioriteRange</f>
        <v>0.572935348132531</v>
      </c>
      <c r="Z85" s="57" t="n">
        <f aca="false">SUM(Q85:Y85)</f>
        <v>2.05806738285928</v>
      </c>
      <c r="AA85" s="46" t="n">
        <f aca="false">Q85/Z85</f>
        <v>0.485892740115582</v>
      </c>
      <c r="AB85" s="46" t="n">
        <f aca="false">R85/Z85</f>
        <v>0.00101619250427676</v>
      </c>
      <c r="AC85" s="46" t="n">
        <f aca="false">S85/Z85</f>
        <v>0.129927001865421</v>
      </c>
      <c r="AD85" s="46" t="n">
        <f aca="false">U85/Z85</f>
        <v>0.000259893130130798</v>
      </c>
      <c r="AE85" s="46" t="n">
        <f aca="false">T85/Z85</f>
        <v>0.0255965425060959</v>
      </c>
      <c r="AF85" s="46" t="n">
        <f aca="false">V85/Z85</f>
        <v>0</v>
      </c>
      <c r="AG85" s="46" t="n">
        <f aca="false">W85/Z85</f>
        <v>0.00266052719135689</v>
      </c>
      <c r="AH85" s="46" t="n">
        <f aca="false">X85/Z85</f>
        <v>0.076261976473946</v>
      </c>
      <c r="AI85" s="46" t="n">
        <f aca="false">Y85/Z85</f>
        <v>0.278385126213191</v>
      </c>
      <c r="AK85" s="46" t="n">
        <f aca="false">AA85*03_Hunger!R85</f>
        <v>12.0112995018488</v>
      </c>
      <c r="AL85" s="46" t="n">
        <f aca="false">AB85*03_Hunger!R85</f>
        <v>0.0251203434681869</v>
      </c>
      <c r="AM85" s="46" t="n">
        <f aca="false">AC85*03_Hunger!R85</f>
        <v>3.21180376642716</v>
      </c>
      <c r="AN85" s="46" t="n">
        <f aca="false">AE85*03_Hunger!R85</f>
        <v>0.632748162031374</v>
      </c>
      <c r="AO85" s="46" t="n">
        <f aca="false">AD85*03_Hunger!R85</f>
        <v>0.00642457473995479</v>
      </c>
      <c r="AP85" s="46" t="n">
        <f aca="false">AF85*03_Hunger!R85</f>
        <v>0</v>
      </c>
      <c r="AQ85" s="46" t="n">
        <f aca="false">AG85*03_Hunger!R85</f>
        <v>0.0657684017270945</v>
      </c>
      <c r="AR85" s="46" t="n">
        <f aca="false">AH85*03_Hunger!R85</f>
        <v>1.88520091865052</v>
      </c>
      <c r="AS85" s="46" t="n">
        <f aca="false">AI85*03_Hunger!R85</f>
        <v>6.88169806161586</v>
      </c>
      <c r="AU85" s="41" t="n">
        <f aca="false">03_Hunger!S85-J85</f>
        <v>3.6514262571225</v>
      </c>
      <c r="AV85" s="41" t="n">
        <f aca="false">03_Hunger!T85+J85</f>
        <v>21.0686374733865</v>
      </c>
      <c r="AX85" s="46" t="n">
        <f aca="false">ATAN(Data!W85*Data!W85)*2/PI()</f>
        <v>0.934944903738977</v>
      </c>
      <c r="AY85" s="46" t="n">
        <f aca="false">(1-AX85)*IF(Data!V85=1,Circulation*TrafficQuarantine,Circulation)*Surface</f>
        <v>0.0325275481305116</v>
      </c>
      <c r="AZ85" s="46" t="n">
        <f aca="false">MAX(0,AQ85-AY85)/Surface*TauxDesordre</f>
        <v>6.64817071931658E-005</v>
      </c>
      <c r="BA85" s="46" t="n">
        <f aca="false">(01_Encounters!E85+01_Encounters!I85+BY85)/Surface*TauxDesordreAgression</f>
        <v>2.81154517073285E-005</v>
      </c>
      <c r="BB85" s="46" t="n">
        <f aca="false">IF(Data!E84&gt;2*03_Hunger!R85,0,MIN(03_Hunger!R85,(1-AX85)*Convois))</f>
        <v>6.50550962610232</v>
      </c>
      <c r="BC85" s="46" t="n">
        <f aca="false">IF(Data!L84&gt;2*02_Disease!A85,0,MIN(02_Disease!A85,(1-AX85)*ConvoisMed))</f>
        <v>0.0154328414415201</v>
      </c>
      <c r="BD85" s="46" t="n">
        <f aca="false">MIN(AY85,AQ85)</f>
        <v>0.0325275481305116</v>
      </c>
      <c r="BE85" s="46" t="n">
        <f aca="false">AU85/(AU85+AV85)*BD85</f>
        <v>0.00480467787698218</v>
      </c>
      <c r="BF85" s="46" t="n">
        <f aca="false">AV85/(AU85+AV85)*BD85</f>
        <v>0.0277228702535294</v>
      </c>
      <c r="BG85" s="46" t="n">
        <f aca="false">BD85*Data!AI85</f>
        <v>1.83793384395445E-005</v>
      </c>
      <c r="BH85" s="46" t="n">
        <f aca="false">IF(AU84+AV85&gt;0,BE85/(AU85+AV85)*03_Hunger!P85,0)</f>
        <v>0.0124611594239764</v>
      </c>
      <c r="BI85" s="46" t="n">
        <f aca="false">IF(AU84+AV85&gt;0,BE85/(AU85+AV85)*02_Disease!U85,0)</f>
        <v>0.0236341794295743</v>
      </c>
      <c r="BJ85" s="46" t="n">
        <f aca="false">MIN(Data!W85,AS85*TauxRange/Surface)</f>
        <v>0.0137633961232317</v>
      </c>
      <c r="BK85" s="42" t="n">
        <f aca="false">IF(AQ85&gt;0,BD85/AQ85,0)</f>
        <v>0.4945771415502</v>
      </c>
      <c r="BL85" s="46" t="n">
        <f aca="false">BG85+BL84</f>
        <v>3.38906817784169</v>
      </c>
      <c r="BO85" s="46" t="n">
        <f aca="false">AB85*TauxBarricade</f>
        <v>0.00101619250427676</v>
      </c>
      <c r="BP85" s="46" t="n">
        <f aca="false">M85*TauxDestruction</f>
        <v>0.000568568678188096</v>
      </c>
      <c r="BQ85" s="46" t="n">
        <f aca="false">ATAN(Data!X85)*2/PI()</f>
        <v>0.422206680192684</v>
      </c>
      <c r="BR85" s="46" t="n">
        <f aca="false">AA85+0.85*AB85+0.5*(1-AA85-AB85)</f>
        <v>0.743302037434288</v>
      </c>
      <c r="BS85" s="46" t="n">
        <f aca="false">BQ85*BR85</f>
        <v>0.313827085605589</v>
      </c>
      <c r="BU85" s="41" t="n">
        <f aca="false">AU85-BE85</f>
        <v>3.64662157924552</v>
      </c>
      <c r="BV85" s="41" t="n">
        <f aca="false">AV85-BF85</f>
        <v>21.040914603133</v>
      </c>
      <c r="BW85" s="41" t="n">
        <f aca="false">Data!AF85+BE85+BF85</f>
        <v>120.369846357845</v>
      </c>
      <c r="BY85" s="46" t="n">
        <f aca="false">AP85*(03_Hunger!R85-AP85)/Surface</f>
        <v>0</v>
      </c>
      <c r="BZ85" s="2" t="n">
        <f aca="false">AV85/03_Hunger!R85*BY85*(1-BQ85/2*BR84)</f>
        <v>0</v>
      </c>
      <c r="CA85" s="46" t="n">
        <f aca="false">AU85*3/(AU85*3+AV85)*BZ85</f>
        <v>0</v>
      </c>
      <c r="CB85" s="46" t="n">
        <f aca="false">AV85/(AU85*3+AV85)*BZ85</f>
        <v>0</v>
      </c>
      <c r="CC85" s="46" t="n">
        <f aca="false">MIN(03_Hunger!V85,AR85*03_Hunger!V85/Surface*TauxNettoyage)</f>
        <v>0.00108108892567106</v>
      </c>
      <c r="CE85" s="41" t="n">
        <f aca="false">03_Hunger!P85+F85+E85-BH85</f>
        <v>89.1316506083699</v>
      </c>
      <c r="CF85" s="41" t="n">
        <f aca="false">02_Disease!U85+B85+A85-BI85</f>
        <v>122.499541387443</v>
      </c>
      <c r="CH85" s="58" t="n">
        <f aca="false">CI85+CJ85</f>
        <v>24.6875361823785</v>
      </c>
      <c r="CI85" s="59" t="n">
        <f aca="false">BU85-CA85</f>
        <v>3.64662157924552</v>
      </c>
      <c r="CJ85" s="59" t="n">
        <f aca="false">BV85-CB85</f>
        <v>21.040914603133</v>
      </c>
      <c r="CK85" s="59" t="n">
        <f aca="false">03_Hunger!U85</f>
        <v>0.257715708796608</v>
      </c>
      <c r="CL85" s="59" t="n">
        <f aca="false">03_Hunger!V85+CA85+CB85-CC85</f>
        <v>0.0944957198002777</v>
      </c>
      <c r="CM85" s="59" t="n">
        <f aca="false">03_Hunger!W85+CC85</f>
        <v>855.59040603118</v>
      </c>
      <c r="CN85" s="58" t="n">
        <f aca="false">SUM(CI85:CM85)</f>
        <v>880.630153642155</v>
      </c>
    </row>
    <row r="86" customFormat="false" ht="12.85" hidden="false" customHeight="false" outlineLevel="0" collapsed="false">
      <c r="A86" s="46" t="n">
        <f aca="false">MIN(Data!L86,AN86*TauxTrouveMedDepot)</f>
        <v>0.0154328414415201</v>
      </c>
      <c r="B86" s="46" t="n">
        <f aca="false">MIN(AN86*TauxTrouveMedDepot-A86,MIN(Data!K86,AN86*Data!K86/Surface*TauxTrouveMedVille))</f>
        <v>0.880420048027668</v>
      </c>
      <c r="C86" s="42" t="n">
        <f aca="false">IF(Data!Z86&gt;0,(A86+B86)/Data!Z86,0)</f>
        <v>0.0362876587947497</v>
      </c>
      <c r="E86" s="46" t="n">
        <f aca="false">MIN(Data!E86,AM86*TauxTrouveDepot)</f>
        <v>6.50550962610232</v>
      </c>
      <c r="F86" s="46" t="n">
        <f aca="false">MIN(AM86*TauxTrouveDepot-E86,MIN(Data!D86,Data!D86*AM86/Surface*TauxTrouveBouffe))</f>
        <v>18.4813990044068</v>
      </c>
      <c r="G86" s="42" t="n">
        <f aca="false">IF(Data!Z86&gt;0,(E86+F86)/Data!Z86,0)</f>
        <v>1.01212646113889</v>
      </c>
      <c r="I86" s="46" t="n">
        <f aca="false">Data!Q86/Surface</f>
        <v>0.233502449024438</v>
      </c>
      <c r="J86" s="46" t="n">
        <f aca="false">MIN(Data!Q86,03_Hunger!S86,I86*AO86*TauxTrouveArme)</f>
        <v>0.00136419195503603</v>
      </c>
      <c r="L86" s="46" t="n">
        <f aca="false">03_Hunger!U86/(03_Hunger!R86+03_Hunger!U86)</f>
        <v>0.00937886769970765</v>
      </c>
      <c r="M86" s="46" t="n">
        <f aca="false">(01_Encounters!E86+01_Encounters!I86+BY85)/Data!Z86</f>
        <v>0.000515431417593215</v>
      </c>
      <c r="N86" s="46" t="n">
        <f aca="false">03_Hunger!T86/03_Hunger!R86</f>
        <v>0.852255266676803</v>
      </c>
      <c r="O86" s="46" t="n">
        <f aca="false">03_Hunger!V86/03_Hunger!R86</f>
        <v>0.00351639182272464</v>
      </c>
      <c r="Q86" s="57" t="n">
        <f aca="false">PrioriteRien</f>
        <v>1</v>
      </c>
      <c r="R86" s="57" t="n">
        <f aca="false">TAN(M86*(1-BQ86)*2/PI())*10*PrioriteBarricade</f>
        <v>0.00189535484422213</v>
      </c>
      <c r="S86" s="57" t="n">
        <f aca="false">IF(03_Hunger!G86&gt;StockChercheNourriture,0,TAN(POWER(1-03_Hunger!G86/StockChercheNourriture,2)*2/PI())*TauxPrioriteBouffe)</f>
        <v>0.265928855132678</v>
      </c>
      <c r="T86" s="57" t="n">
        <f aca="false">TAN(POWER(Data!AI86,1/3)*2/PI())*PrioriteMed</f>
        <v>0.0509594888998486</v>
      </c>
      <c r="U86" s="57" t="n">
        <f aca="false">TAN(M86*(1-N86)*2/PI())*10*PrioriteArmes</f>
        <v>0.000484800455026217</v>
      </c>
      <c r="V86" s="57" t="n">
        <f aca="false">TAN((1-MAX(Data!AK86,03_Hunger!H86))*2/PI())*PrioriteVol</f>
        <v>0</v>
      </c>
      <c r="W86" s="57" t="n">
        <f aca="false">TAN(SQRT(M86*AY86/(Circulation*Surface))*2/PI())*10*PrioriteEchappe</f>
        <v>0.00523616167330169</v>
      </c>
      <c r="X86" s="57" t="n">
        <f aca="false">POWER(O86,1/3)*PrioriteNettoyage</f>
        <v>0.152066104423611</v>
      </c>
      <c r="Y86" s="57" t="n">
        <f aca="false">TAN(POWER(AX86,3)*2/PI())*PrioriteRange</f>
        <v>0.571674550337461</v>
      </c>
      <c r="Z86" s="57" t="n">
        <f aca="false">SUM(Q86:Y86)</f>
        <v>2.04824531576615</v>
      </c>
      <c r="AA86" s="46" t="n">
        <f aca="false">Q86/Z86</f>
        <v>0.488222769168618</v>
      </c>
      <c r="AB86" s="46" t="n">
        <f aca="false">R86/Z86</f>
        <v>0.000925355390603282</v>
      </c>
      <c r="AC86" s="46" t="n">
        <f aca="false">S86/Z86</f>
        <v>0.129832522054717</v>
      </c>
      <c r="AD86" s="46" t="n">
        <f aca="false">U86/Z86</f>
        <v>0.000236690620647106</v>
      </c>
      <c r="AE86" s="46" t="n">
        <f aca="false">T86/Z86</f>
        <v>0.0248795827861015</v>
      </c>
      <c r="AF86" s="46" t="n">
        <f aca="false">V86/Z86</f>
        <v>0</v>
      </c>
      <c r="AG86" s="46" t="n">
        <f aca="false">W86/Z86</f>
        <v>0.00255641335195393</v>
      </c>
      <c r="AH86" s="46" t="n">
        <f aca="false">X86/Z86</f>
        <v>0.0742421345983797</v>
      </c>
      <c r="AI86" s="46" t="n">
        <f aca="false">Y86/Z86</f>
        <v>0.27910453202898</v>
      </c>
      <c r="AK86" s="46" t="n">
        <f aca="false">AA86*03_Hunger!R86</f>
        <v>12.0509428086924</v>
      </c>
      <c r="AL86" s="46" t="n">
        <f aca="false">AB86*03_Hunger!R86</f>
        <v>0.022840812829899</v>
      </c>
      <c r="AM86" s="46" t="n">
        <f aca="false">AC86*03_Hunger!R86</f>
        <v>3.20469342438496</v>
      </c>
      <c r="AN86" s="46" t="n">
        <f aca="false">AE86*03_Hunger!R86</f>
        <v>0.614109886292272</v>
      </c>
      <c r="AO86" s="46" t="n">
        <f aca="false">AD86*03_Hunger!R86</f>
        <v>0.005842302557149</v>
      </c>
      <c r="AP86" s="46" t="n">
        <f aca="false">AF86*03_Hunger!R86</f>
        <v>0</v>
      </c>
      <c r="AQ86" s="46" t="n">
        <f aca="false">AG86*03_Hunger!R86</f>
        <v>0.0631006848620258</v>
      </c>
      <c r="AR86" s="46" t="n">
        <f aca="false">AH86*03_Hunger!R86</f>
        <v>1.83253992754959</v>
      </c>
      <c r="AS86" s="46" t="n">
        <f aca="false">AI86*03_Hunger!R86</f>
        <v>6.88921731130169</v>
      </c>
      <c r="AU86" s="41" t="n">
        <f aca="false">03_Hunger!S86-J86</f>
        <v>3.64546148681301</v>
      </c>
      <c r="AV86" s="41" t="n">
        <f aca="false">03_Hunger!T86+J86</f>
        <v>21.037825671657</v>
      </c>
      <c r="AX86" s="46" t="n">
        <f aca="false">ATAN(Data!W86*Data!W86)*2/PI()</f>
        <v>0.934375669312094</v>
      </c>
      <c r="AY86" s="46" t="n">
        <f aca="false">(1-AX86)*IF(Data!V86=1,Circulation*TrafficQuarantine,Circulation)*Surface</f>
        <v>0.0328121653439529</v>
      </c>
      <c r="AZ86" s="46" t="n">
        <f aca="false">MAX(0,AQ86-AY86)/Surface*TauxDesordre</f>
        <v>6.05770390361459E-005</v>
      </c>
      <c r="BA86" s="46" t="n">
        <f aca="false">(01_Encounters!E86+01_Encounters!I86+BY86)/Surface*TauxDesordreAgression</f>
        <v>2.54494635427343E-005</v>
      </c>
      <c r="BB86" s="46" t="n">
        <f aca="false">IF(Data!E85&gt;2*03_Hunger!R86,0,MIN(03_Hunger!R86,(1-AX86)*Convois))</f>
        <v>6.56243306879057</v>
      </c>
      <c r="BC86" s="46" t="n">
        <f aca="false">IF(Data!L85&gt;2*02_Disease!A86,0,MIN(02_Disease!A86,(1-AX86)*ConvoisMed))</f>
        <v>0.0139478119942875</v>
      </c>
      <c r="BD86" s="46" t="n">
        <f aca="false">MIN(AY86,AQ86)</f>
        <v>0.0328121653439529</v>
      </c>
      <c r="BE86" s="46" t="n">
        <f aca="false">AU86/(AU86+AV86)*BD86</f>
        <v>0.00484601116100839</v>
      </c>
      <c r="BF86" s="46" t="n">
        <f aca="false">AV86/(AU86+AV86)*BD86</f>
        <v>0.0279661541829445</v>
      </c>
      <c r="BG86" s="46" t="n">
        <f aca="false">BD86*Data!AI86</f>
        <v>1.6785843672053E-005</v>
      </c>
      <c r="BH86" s="46" t="n">
        <f aca="false">IF(AU85+AV86&gt;0,BE86/(AU86+AV86)*03_Hunger!P86,0)</f>
        <v>0.0126499824469373</v>
      </c>
      <c r="BI86" s="46" t="n">
        <f aca="false">IF(AU85+AV86&gt;0,BE86/(AU86+AV86)*02_Disease!U86,0)</f>
        <v>0.0240428062323401</v>
      </c>
      <c r="BJ86" s="46" t="n">
        <f aca="false">MIN(Data!W86,AS86*TauxRange/Surface)</f>
        <v>0.0137784346226034</v>
      </c>
      <c r="BK86" s="42" t="n">
        <f aca="false">IF(AQ86&gt;0,BD86/AQ86,0)</f>
        <v>0.519996976509828</v>
      </c>
      <c r="BL86" s="46" t="n">
        <f aca="false">BG86+BL85</f>
        <v>3.38908496368536</v>
      </c>
      <c r="BO86" s="46" t="n">
        <f aca="false">AB86*TauxBarricade</f>
        <v>0.000925355390603282</v>
      </c>
      <c r="BP86" s="46" t="n">
        <f aca="false">M86*TauxDestruction</f>
        <v>0.000515431417593215</v>
      </c>
      <c r="BQ86" s="46" t="n">
        <f aca="false">ATAN(Data!X86)*2/PI()</f>
        <v>0.422383601386168</v>
      </c>
      <c r="BR86" s="46" t="n">
        <f aca="false">AA86+0.85*AB86+0.5*(1-AA86-AB86)</f>
        <v>0.74443525897102</v>
      </c>
      <c r="BS86" s="46" t="n">
        <f aca="false">BQ86*BR86</f>
        <v>0.314437245683024</v>
      </c>
      <c r="BU86" s="41" t="n">
        <f aca="false">AU86-BE86</f>
        <v>3.640615475652</v>
      </c>
      <c r="BV86" s="41" t="n">
        <f aca="false">AV86-BF86</f>
        <v>21.0098595174741</v>
      </c>
      <c r="BW86" s="41" t="n">
        <f aca="false">Data!AF86+BE86+BF86</f>
        <v>120.402658523188</v>
      </c>
      <c r="BY86" s="46" t="n">
        <f aca="false">AP86*(03_Hunger!R86-AP86)/Surface</f>
        <v>0</v>
      </c>
      <c r="BZ86" s="2" t="n">
        <f aca="false">AV86/03_Hunger!R86*BY86*(1-BQ86/2*BR85)</f>
        <v>0</v>
      </c>
      <c r="CA86" s="46" t="n">
        <f aca="false">AU86*3/(AU86*3+AV86)*BZ86</f>
        <v>0</v>
      </c>
      <c r="CB86" s="46" t="n">
        <f aca="false">AV86/(AU86*3+AV86)*BZ86</f>
        <v>0</v>
      </c>
      <c r="CC86" s="46" t="n">
        <f aca="false">MIN(03_Hunger!V86,AR86*03_Hunger!V86/Surface*TauxNettoyage)</f>
        <v>0.000954344013132185</v>
      </c>
      <c r="CE86" s="41" t="n">
        <f aca="false">03_Hunger!P86+F86+E86-BH86</f>
        <v>89.4072817908289</v>
      </c>
      <c r="CF86" s="41" t="n">
        <f aca="false">02_Disease!U86+B86+A86-BI86</f>
        <v>123.334485180505</v>
      </c>
      <c r="CH86" s="58" t="n">
        <f aca="false">CI86+CJ86</f>
        <v>24.6504749931261</v>
      </c>
      <c r="CI86" s="59" t="n">
        <f aca="false">BU86-CA86</f>
        <v>3.640615475652</v>
      </c>
      <c r="CJ86" s="59" t="n">
        <f aca="false">BV86-CB86</f>
        <v>21.0098595174741</v>
      </c>
      <c r="CK86" s="59" t="n">
        <f aca="false">03_Hunger!U86</f>
        <v>0.233693060954212</v>
      </c>
      <c r="CL86" s="59" t="n">
        <f aca="false">03_Hunger!V86+CA86+CB86-CC86</f>
        <v>0.0858417651088759</v>
      </c>
      <c r="CM86" s="59" t="n">
        <f aca="false">03_Hunger!W86+CC86</f>
        <v>855.627331657622</v>
      </c>
      <c r="CN86" s="58" t="n">
        <f aca="false">SUM(CI86:CM86)</f>
        <v>880.597341476811</v>
      </c>
    </row>
    <row r="87" customFormat="false" ht="12.85" hidden="false" customHeight="false" outlineLevel="0" collapsed="false">
      <c r="A87" s="46" t="n">
        <f aca="false">MIN(Data!L87,AN87*TauxTrouveMedDepot)</f>
        <v>0.0139478119942875</v>
      </c>
      <c r="B87" s="46" t="n">
        <f aca="false">MIN(AN87*TauxTrouveMedDepot-A87,MIN(Data!K87,AN87*Data!K87/Surface*TauxTrouveMedVille))</f>
        <v>0.853453243135492</v>
      </c>
      <c r="C87" s="42" t="n">
        <f aca="false">IF(Data!Z87&gt;0,(A87+B87)/Data!Z87,0)</f>
        <v>0.0351880057228779</v>
      </c>
      <c r="E87" s="46" t="n">
        <f aca="false">MIN(Data!E87,AM87*TauxTrouveDepot)</f>
        <v>6.56243306879057</v>
      </c>
      <c r="F87" s="46" t="n">
        <f aca="false">MIN(AM87*TauxTrouveDepot-E87,MIN(Data!D87,Data!D87*AM87/Surface*TauxTrouveBouffe))</f>
        <v>18.3806780884222</v>
      </c>
      <c r="G87" s="42" t="n">
        <f aca="false">IF(Data!Z87&gt;0,(E87+F87)/Data!Z87,0)</f>
        <v>1.01187142090237</v>
      </c>
      <c r="I87" s="46" t="n">
        <f aca="false">Data!Q87/Surface</f>
        <v>0.233505156439889</v>
      </c>
      <c r="J87" s="46" t="n">
        <f aca="false">MIN(Data!Q87,03_Hunger!S87,I87*AO87*TauxTrouveArme)</f>
        <v>0.00124078865769924</v>
      </c>
      <c r="L87" s="46" t="n">
        <f aca="false">03_Hunger!U87/(03_Hunger!R87+03_Hunger!U87)</f>
        <v>0.00852685522157422</v>
      </c>
      <c r="M87" s="46" t="n">
        <f aca="false">(01_Encounters!E87+01_Encounters!I87+BY86)/Data!Z87</f>
        <v>0.000467386121908425</v>
      </c>
      <c r="N87" s="46" t="n">
        <f aca="false">03_Hunger!T87/03_Hunger!R87</f>
        <v>0.852279947788733</v>
      </c>
      <c r="O87" s="46" t="n">
        <f aca="false">03_Hunger!V87/03_Hunger!R87</f>
        <v>0.00319883687242344</v>
      </c>
      <c r="Q87" s="57" t="n">
        <f aca="false">PrioriteRien</f>
        <v>1</v>
      </c>
      <c r="R87" s="57" t="n">
        <f aca="false">TAN(M87*(1-BQ87)*2/PI())*10*PrioriteBarricade</f>
        <v>0.00171819981952776</v>
      </c>
      <c r="S87" s="57" t="n">
        <f aca="false">IF(03_Hunger!G87&gt;StockChercheNourriture,0,TAN(POWER(1-03_Hunger!G87/StockChercheNourriture,2)*2/PI())*TauxPrioriteBouffe)</f>
        <v>0.264484411803374</v>
      </c>
      <c r="T87" s="57" t="n">
        <f aca="false">TAN(POWER(Data!AI87,1/3)*2/PI())*PrioriteMed</f>
        <v>0.0493004514741165</v>
      </c>
      <c r="U87" s="57" t="n">
        <f aca="false">TAN(M87*(1-N87)*2/PI())*10*PrioriteArmes</f>
        <v>0.000439536948220854</v>
      </c>
      <c r="V87" s="57" t="n">
        <f aca="false">TAN((1-MAX(Data!AK87,03_Hunger!H87))*2/PI())*PrioriteVol</f>
        <v>0</v>
      </c>
      <c r="W87" s="57" t="n">
        <f aca="false">TAN(SQRT(M87*AY87/(Circulation*Surface))*2/PI())*10*PrioriteEchappe</f>
        <v>0.00500805023724953</v>
      </c>
      <c r="X87" s="57" t="n">
        <f aca="false">POWER(O87,1/3)*PrioriteNettoyage</f>
        <v>0.14734340362103</v>
      </c>
      <c r="Y87" s="57" t="n">
        <f aca="false">TAN(POWER(AX87,3)*2/PI())*PrioriteRange</f>
        <v>0.5703979966951</v>
      </c>
      <c r="Z87" s="57" t="n">
        <f aca="false">SUM(Q87:Y87)</f>
        <v>2.03869205059862</v>
      </c>
      <c r="AA87" s="46" t="n">
        <f aca="false">Q87/Z87</f>
        <v>0.490510570101243</v>
      </c>
      <c r="AB87" s="46" t="n">
        <f aca="false">R87/Z87</f>
        <v>0.000842795173024416</v>
      </c>
      <c r="AC87" s="46" t="n">
        <f aca="false">S87/Z87</f>
        <v>0.129732399616565</v>
      </c>
      <c r="AD87" s="46" t="n">
        <f aca="false">U87/Z87</f>
        <v>0.000215597519052372</v>
      </c>
      <c r="AE87" s="46" t="n">
        <f aca="false">T87/Z87</f>
        <v>0.0241823925588175</v>
      </c>
      <c r="AF87" s="46" t="n">
        <f aca="false">V87/Z87</f>
        <v>0</v>
      </c>
      <c r="AG87" s="46" t="n">
        <f aca="false">W87/Z87</f>
        <v>0.00245650157696893</v>
      </c>
      <c r="AH87" s="46" t="n">
        <f aca="false">X87/Z87</f>
        <v>0.0722734969108089</v>
      </c>
      <c r="AI87" s="46" t="n">
        <f aca="false">Y87/Z87</f>
        <v>0.27978624654352</v>
      </c>
      <c r="AK87" s="46" t="n">
        <f aca="false">AA87*03_Hunger!R87</f>
        <v>12.0894335071096</v>
      </c>
      <c r="AL87" s="46" t="n">
        <f aca="false">AB87*03_Hunger!R87</f>
        <v>0.0207720624701085</v>
      </c>
      <c r="AM87" s="46" t="n">
        <f aca="false">AC87*03_Hunger!R87</f>
        <v>3.19746671016387</v>
      </c>
      <c r="AN87" s="46" t="n">
        <f aca="false">AE87*03_Hunger!R87</f>
        <v>0.596014529966813</v>
      </c>
      <c r="AO87" s="46" t="n">
        <f aca="false">AD87*03_Hunger!R87</f>
        <v>0.00531375270943387</v>
      </c>
      <c r="AP87" s="46" t="n">
        <f aca="false">AF87*03_Hunger!R87</f>
        <v>0</v>
      </c>
      <c r="AQ87" s="46" t="n">
        <f aca="false">AG87*03_Hunger!R87</f>
        <v>0.0605444903434925</v>
      </c>
      <c r="AR87" s="46" t="n">
        <f aca="false">AH87*03_Hunger!R87</f>
        <v>1.78129828078765</v>
      </c>
      <c r="AS87" s="46" t="n">
        <f aca="false">AI87*03_Hunger!R87</f>
        <v>6.89578865363391</v>
      </c>
      <c r="AU87" s="41" t="n">
        <f aca="false">03_Hunger!S87-J87</f>
        <v>3.63956097532112</v>
      </c>
      <c r="AV87" s="41" t="n">
        <f aca="false">03_Hunger!T87+J87</f>
        <v>21.0070710118637</v>
      </c>
      <c r="AX87" s="46" t="n">
        <f aca="false">ATAN(Data!W87*Data!W87)*2/PI()</f>
        <v>0.933797982220168</v>
      </c>
      <c r="AY87" s="46" t="n">
        <f aca="false">(1-AX87)*IF(Data!V87=1,Circulation*TrafficQuarantine,Circulation)*Surface</f>
        <v>0.0331010088899158</v>
      </c>
      <c r="AZ87" s="46" t="n">
        <f aca="false">MAX(0,AQ87-AY87)/Surface*TauxDesordre</f>
        <v>5.48869629071534E-005</v>
      </c>
      <c r="BA87" s="46" t="n">
        <f aca="false">(01_Encounters!E87+01_Encounters!I87+BY87)/Surface*TauxDesordreAgression</f>
        <v>2.30425798204756E-005</v>
      </c>
      <c r="BB87" s="46" t="n">
        <f aca="false">IF(Data!E86&gt;2*03_Hunger!R87,0,MIN(03_Hunger!R87,(1-AX87)*Convois))</f>
        <v>6.62020177798316</v>
      </c>
      <c r="BC87" s="46" t="n">
        <f aca="false">IF(Data!L86&gt;2*02_Disease!A87,0,MIN(02_Disease!A87,(1-AX87)*ConvoisMed))</f>
        <v>0.0126092159543942</v>
      </c>
      <c r="BD87" s="46" t="n">
        <f aca="false">MIN(AY87,AQ87)</f>
        <v>0.0331010088899158</v>
      </c>
      <c r="BE87" s="46" t="n">
        <f aca="false">AU87/(AU87+AV87)*BD87</f>
        <v>0.00488801635299037</v>
      </c>
      <c r="BF87" s="46" t="n">
        <f aca="false">AV87/(AU87+AV87)*BD87</f>
        <v>0.0282129925369254</v>
      </c>
      <c r="BG87" s="46" t="n">
        <f aca="false">BD87*Data!AI87</f>
        <v>1.53355407215941E-005</v>
      </c>
      <c r="BH87" s="46" t="n">
        <f aca="false">IF(AU86+AV87&gt;0,BE87/(AU87+AV87)*03_Hunger!P87,0)</f>
        <v>0.0128408207899368</v>
      </c>
      <c r="BI87" s="46" t="n">
        <f aca="false">IF(AU86+AV87&gt;0,BE87/(AU87+AV87)*02_Disease!U87,0)</f>
        <v>0.0244535331371869</v>
      </c>
      <c r="BJ87" s="46" t="n">
        <f aca="false">MIN(Data!W87,AS87*TauxRange/Surface)</f>
        <v>0.0137915773072678</v>
      </c>
      <c r="BK87" s="42" t="n">
        <f aca="false">IF(AQ87&gt;0,BD87/AQ87,0)</f>
        <v>0.54672206673342</v>
      </c>
      <c r="BL87" s="46" t="n">
        <f aca="false">BG87+BL86</f>
        <v>3.38910029922609</v>
      </c>
      <c r="BO87" s="46" t="n">
        <f aca="false">AB87*TauxBarricade</f>
        <v>0.000842795173024416</v>
      </c>
      <c r="BP87" s="46" t="n">
        <f aca="false">M87*TauxDestruction</f>
        <v>0.000467386121908425</v>
      </c>
      <c r="BQ87" s="46" t="n">
        <f aca="false">ATAN(Data!X87)*2/PI()</f>
        <v>0.422545554490557</v>
      </c>
      <c r="BR87" s="46" t="n">
        <f aca="false">AA87+0.85*AB87+0.5*(1-AA87-AB87)</f>
        <v>0.74555026336118</v>
      </c>
      <c r="BS87" s="46" t="n">
        <f aca="false">BQ87*BR87</f>
        <v>0.315028949432531</v>
      </c>
      <c r="BU87" s="41" t="n">
        <f aca="false">AU87-BE87</f>
        <v>3.63467295896813</v>
      </c>
      <c r="BV87" s="41" t="n">
        <f aca="false">AV87-BF87</f>
        <v>20.9788580193268</v>
      </c>
      <c r="BW87" s="41" t="n">
        <f aca="false">Data!AF87+BE87+BF87</f>
        <v>120.435759532078</v>
      </c>
      <c r="BY87" s="46" t="n">
        <f aca="false">AP87*(03_Hunger!R87-AP87)/Surface</f>
        <v>0</v>
      </c>
      <c r="BZ87" s="2" t="n">
        <f aca="false">AV87/03_Hunger!R87*BY87*(1-BQ87/2*BR86)</f>
        <v>0</v>
      </c>
      <c r="CA87" s="46" t="n">
        <f aca="false">AU87*3/(AU87*3+AV87)*BZ87</f>
        <v>0</v>
      </c>
      <c r="CB87" s="46" t="n">
        <f aca="false">AV87/(AU87*3+AV87)*BZ87</f>
        <v>0</v>
      </c>
      <c r="CC87" s="46" t="n">
        <f aca="false">MIN(03_Hunger!V87,AR87*03_Hunger!V87/Surface*TauxNettoyage)</f>
        <v>0.000842631272408585</v>
      </c>
      <c r="CE87" s="41" t="n">
        <f aca="false">03_Hunger!P87+F87+E87-BH87</f>
        <v>89.6769817972688</v>
      </c>
      <c r="CF87" s="41" t="n">
        <f aca="false">02_Disease!U87+B87+A87-BI87</f>
        <v>124.14393272634</v>
      </c>
      <c r="CH87" s="58" t="n">
        <f aca="false">CI87+CJ87</f>
        <v>24.6135309782949</v>
      </c>
      <c r="CI87" s="59" t="n">
        <f aca="false">BU87-CA87</f>
        <v>3.63467295896813</v>
      </c>
      <c r="CJ87" s="59" t="n">
        <f aca="false">BV87-CB87</f>
        <v>20.9788580193268</v>
      </c>
      <c r="CK87" s="59" t="n">
        <f aca="false">03_Hunger!U87</f>
        <v>0.211965663175992</v>
      </c>
      <c r="CL87" s="59" t="n">
        <f aca="false">03_Hunger!V87+CA87+CB87-CC87</f>
        <v>0.0779979239092493</v>
      </c>
      <c r="CM87" s="59" t="n">
        <f aca="false">03_Hunger!W87+CC87</f>
        <v>855.660745902541</v>
      </c>
      <c r="CN87" s="58" t="n">
        <f aca="false">SUM(CI87:CM87)</f>
        <v>880.564240467921</v>
      </c>
    </row>
    <row r="88" customFormat="false" ht="12.85" hidden="false" customHeight="false" outlineLevel="0" collapsed="false">
      <c r="A88" s="46" t="n">
        <f aca="false">MIN(Data!L88,AN88*TauxTrouveMedDepot)</f>
        <v>0.0126092159543942</v>
      </c>
      <c r="B88" s="46" t="n">
        <f aca="false">MIN(AN88*TauxTrouveMedDepot-A88,MIN(Data!K88,AN88*Data!K88/Surface*TauxTrouveMedVille))</f>
        <v>0.827333835634395</v>
      </c>
      <c r="C88" s="42" t="n">
        <f aca="false">IF(Data!Z88&gt;0,(A88+B88)/Data!Z88,0)</f>
        <v>0.0341252562393214</v>
      </c>
      <c r="E88" s="46" t="n">
        <f aca="false">MIN(Data!E88,AM88*TauxTrouveDepot)</f>
        <v>6.62020177798316</v>
      </c>
      <c r="F88" s="46" t="n">
        <f aca="false">MIN(AM88*TauxTrouveDepot-E88,MIN(Data!D88,Data!D88*AM88/Surface*TauxTrouveBouffe))</f>
        <v>18.2797951456364</v>
      </c>
      <c r="G88" s="42" t="n">
        <f aca="false">IF(Data!Z88&gt;0,(E88+F88)/Data!Z88,0)</f>
        <v>1.01163855545867</v>
      </c>
      <c r="I88" s="46" t="n">
        <f aca="false">Data!Q88/Surface</f>
        <v>0.233507591141746</v>
      </c>
      <c r="J88" s="46" t="n">
        <f aca="false">MIN(Data!Q88,03_Hunger!S88,I88*AO88*TauxTrouveArme)</f>
        <v>0.00112874529721338</v>
      </c>
      <c r="L88" s="46" t="n">
        <f aca="false">03_Hunger!U88/(03_Hunger!R88+03_Hunger!U88)</f>
        <v>0.00775362246633888</v>
      </c>
      <c r="M88" s="46" t="n">
        <f aca="false">(01_Encounters!E88+01_Encounters!I88+BY87)/Data!Z88</f>
        <v>0.000423931326351984</v>
      </c>
      <c r="N88" s="46" t="n">
        <f aca="false">03_Hunger!T88/03_Hunger!R88</f>
        <v>0.852302520325717</v>
      </c>
      <c r="O88" s="46" t="n">
        <f aca="false">03_Hunger!V88/03_Hunger!R88</f>
        <v>0.00291061802813129</v>
      </c>
      <c r="Q88" s="57" t="n">
        <f aca="false">PrioriteRien</f>
        <v>1</v>
      </c>
      <c r="R88" s="57" t="n">
        <f aca="false">TAN(M88*(1-BQ88)*2/PI())*10*PrioriteBarricade</f>
        <v>0.00155805163640222</v>
      </c>
      <c r="S88" s="57" t="n">
        <f aca="false">IF(03_Hunger!G88&gt;StockChercheNourriture,0,TAN(POWER(1-03_Hunger!G88/StockChercheNourriture,2)*2/PI())*TauxPrioriteBouffe)</f>
        <v>0.263062779774865</v>
      </c>
      <c r="T88" s="57" t="n">
        <f aca="false">TAN(POWER(Data!AI88,1/3)*2/PI())*PrioriteMed</f>
        <v>0.0476999574799102</v>
      </c>
      <c r="U88" s="57" t="n">
        <f aca="false">TAN(M88*(1-N88)*2/PI())*10*PrioriteArmes</f>
        <v>0.000398610484518288</v>
      </c>
      <c r="V88" s="57" t="n">
        <f aca="false">TAN((1-MAX(Data!AK88,03_Hunger!H88))*2/PI())*PrioriteVol</f>
        <v>0</v>
      </c>
      <c r="W88" s="57" t="n">
        <f aca="false">TAN(SQRT(M88*AY88/(Circulation*Surface))*2/PI())*10*PrioriteEchappe</f>
        <v>0.00479063251481901</v>
      </c>
      <c r="X88" s="57" t="n">
        <f aca="false">POWER(O88,1/3)*PrioriteNettoyage</f>
        <v>0.142778146022125</v>
      </c>
      <c r="Y88" s="57" t="n">
        <f aca="false">TAN(POWER(AX88,3)*2/PI())*PrioriteRange</f>
        <v>0.569105660034438</v>
      </c>
      <c r="Z88" s="57" t="n">
        <f aca="false">SUM(Q88:Y88)</f>
        <v>2.02939383794708</v>
      </c>
      <c r="AA88" s="46" t="n">
        <f aca="false">Q88/Z88</f>
        <v>0.492757975953841</v>
      </c>
      <c r="AB88" s="46" t="n">
        <f aca="false">R88/Z88</f>
        <v>0.000767742370785127</v>
      </c>
      <c r="AC88" s="46" t="n">
        <f aca="false">S88/Z88</f>
        <v>0.129626282910654</v>
      </c>
      <c r="AD88" s="46" t="n">
        <f aca="false">U88/Z88</f>
        <v>0.000196418495545212</v>
      </c>
      <c r="AE88" s="46" t="n">
        <f aca="false">T88/Z88</f>
        <v>0.0235045345008848</v>
      </c>
      <c r="AF88" s="46" t="n">
        <f aca="false">V88/Z88</f>
        <v>0</v>
      </c>
      <c r="AG88" s="46" t="n">
        <f aca="false">W88/Z88</f>
        <v>0.00236062238154087</v>
      </c>
      <c r="AH88" s="46" t="n">
        <f aca="false">X88/Z88</f>
        <v>0.0703550702443045</v>
      </c>
      <c r="AI88" s="46" t="n">
        <f aca="false">Y88/Z88</f>
        <v>0.280431353142445</v>
      </c>
      <c r="AK88" s="46" t="n">
        <f aca="false">AA88*03_Hunger!R88</f>
        <v>12.1268004888356</v>
      </c>
      <c r="AL88" s="46" t="n">
        <f aca="false">AB88*03_Hunger!R88</f>
        <v>0.0188941813459535</v>
      </c>
      <c r="AM88" s="46" t="n">
        <f aca="false">AC88*03_Hunger!R88</f>
        <v>3.19010984636829</v>
      </c>
      <c r="AN88" s="46" t="n">
        <f aca="false">AE88*03_Hunger!R88</f>
        <v>0.578447867684812</v>
      </c>
      <c r="AO88" s="46" t="n">
        <f aca="false">AD88*03_Hunger!R88</f>
        <v>0.00483386981851138</v>
      </c>
      <c r="AP88" s="46" t="n">
        <f aca="false">AF88*03_Hunger!R88</f>
        <v>0</v>
      </c>
      <c r="AQ88" s="46" t="n">
        <f aca="false">AG88*03_Hunger!R88</f>
        <v>0.0580950447225389</v>
      </c>
      <c r="AR88" s="46" t="n">
        <f aca="false">AH88*03_Hunger!R88</f>
        <v>1.73144209097615</v>
      </c>
      <c r="AS88" s="46" t="n">
        <f aca="false">AI88*03_Hunger!R88</f>
        <v>6.90143079630474</v>
      </c>
      <c r="AU88" s="41" t="n">
        <f aca="false">03_Hunger!S88-J88</f>
        <v>3.63371423263088</v>
      </c>
      <c r="AV88" s="41" t="n">
        <f aca="false">03_Hunger!T88+J88</f>
        <v>20.9763399534257</v>
      </c>
      <c r="AX88" s="46" t="n">
        <f aca="false">ATAN(Data!W88*Data!W88)*2/PI()</f>
        <v>0.933211775604897</v>
      </c>
      <c r="AY88" s="46" t="n">
        <f aca="false">(1-AX88)*IF(Data!V88=1,Circulation*TrafficQuarantine,Circulation)*Surface</f>
        <v>0.0333941121975517</v>
      </c>
      <c r="AZ88" s="46" t="n">
        <f aca="false">MAX(0,AQ88-AY88)/Surface*TauxDesordre</f>
        <v>4.94018650499744E-005</v>
      </c>
      <c r="BA88" s="46" t="n">
        <f aca="false">(01_Encounters!E88+01_Encounters!I88+BY88)/Surface*TauxDesordreAgression</f>
        <v>2.08688936676684E-005</v>
      </c>
      <c r="BB88" s="46" t="n">
        <f aca="false">IF(Data!E87&gt;2*03_Hunger!R88,0,MIN(03_Hunger!R88,(1-AX88)*Convois))</f>
        <v>6.67882243951033</v>
      </c>
      <c r="BC88" s="46" t="n">
        <f aca="false">IF(Data!L87&gt;2*02_Disease!A88,0,MIN(02_Disease!A88,(1-AX88)*ConvoisMed))</f>
        <v>0.0114022498944854</v>
      </c>
      <c r="BD88" s="46" t="n">
        <f aca="false">MIN(AY88,AQ88)</f>
        <v>0.0333941121975517</v>
      </c>
      <c r="BE88" s="46" t="n">
        <f aca="false">AU88/(AU88+AV88)*BD88</f>
        <v>0.00493069457957824</v>
      </c>
      <c r="BF88" s="46" t="n">
        <f aca="false">AV88/(AU88+AV88)*BD88</f>
        <v>0.0284634176179734</v>
      </c>
      <c r="BG88" s="46" t="n">
        <f aca="false">BD88*Data!AI88</f>
        <v>1.40151044114362E-005</v>
      </c>
      <c r="BH88" s="46" t="n">
        <f aca="false">IF(AU87+AV88&gt;0,BE88/(AU88+AV88)*03_Hunger!P88,0)</f>
        <v>0.0130338067072021</v>
      </c>
      <c r="BI88" s="46" t="n">
        <f aca="false">IF(AU87+AV88&gt;0,BE88/(AU88+AV88)*02_Disease!U88,0)</f>
        <v>0.0248664912699319</v>
      </c>
      <c r="BJ88" s="46" t="n">
        <f aca="false">MIN(Data!W88,AS88*TauxRange/Surface)</f>
        <v>0.0138028615926095</v>
      </c>
      <c r="BK88" s="42" t="n">
        <f aca="false">IF(AQ88&gt;0,BD88/AQ88,0)</f>
        <v>0.574818598678106</v>
      </c>
      <c r="BL88" s="46" t="n">
        <f aca="false">BG88+BL87</f>
        <v>3.3891143143305</v>
      </c>
      <c r="BO88" s="46" t="n">
        <f aca="false">AB88*TauxBarricade</f>
        <v>0.000767742370785127</v>
      </c>
      <c r="BP88" s="46" t="n">
        <f aca="false">M88*TauxDestruction</f>
        <v>0.000423931326351984</v>
      </c>
      <c r="BQ88" s="46" t="n">
        <f aca="false">ATAN(Data!X88)*2/PI()</f>
        <v>0.422693814898275</v>
      </c>
      <c r="BR88" s="46" t="n">
        <f aca="false">AA88+0.85*AB88+0.5*(1-AA88-AB88)</f>
        <v>0.746647697806695</v>
      </c>
      <c r="BS88" s="46" t="n">
        <f aca="false">BQ88*BR88</f>
        <v>0.315603363770926</v>
      </c>
      <c r="BU88" s="41" t="n">
        <f aca="false">AU88-BE88</f>
        <v>3.6287835380513</v>
      </c>
      <c r="BV88" s="41" t="n">
        <f aca="false">AV88-BF88</f>
        <v>20.9478765358077</v>
      </c>
      <c r="BW88" s="41" t="n">
        <f aca="false">Data!AF88+BE88+BF88</f>
        <v>120.469153644276</v>
      </c>
      <c r="BY88" s="46" t="n">
        <f aca="false">AP88*(03_Hunger!R88-AP88)/Surface</f>
        <v>0</v>
      </c>
      <c r="BZ88" s="2" t="n">
        <f aca="false">AV88/03_Hunger!R88*BY88*(1-BQ88/2*BR87)</f>
        <v>0</v>
      </c>
      <c r="CA88" s="46" t="n">
        <f aca="false">AU88*3/(AU88*3+AV88)*BZ88</f>
        <v>0</v>
      </c>
      <c r="CB88" s="46" t="n">
        <f aca="false">AV88/(AU88*3+AV88)*BZ88</f>
        <v>0</v>
      </c>
      <c r="CC88" s="46" t="n">
        <f aca="false">MIN(03_Hunger!V88,AR88*03_Hunger!V88/Surface*TauxNettoyage)</f>
        <v>0.000744144037383208</v>
      </c>
      <c r="CE88" s="41" t="n">
        <f aca="false">03_Hunger!P88+F88+E88-BH88</f>
        <v>89.9412235538402</v>
      </c>
      <c r="CF88" s="41" t="n">
        <f aca="false">02_Disease!U88+B88+A88-BI88</f>
        <v>124.92856355356</v>
      </c>
      <c r="CH88" s="58" t="n">
        <f aca="false">CI88+CJ88</f>
        <v>24.576660073859</v>
      </c>
      <c r="CI88" s="59" t="n">
        <f aca="false">BU88-CA88</f>
        <v>3.6287835380513</v>
      </c>
      <c r="CJ88" s="59" t="n">
        <f aca="false">BV88-CB88</f>
        <v>20.9478765358077</v>
      </c>
      <c r="CK88" s="59" t="n">
        <f aca="false">03_Hunger!U88</f>
        <v>0.192308153857032</v>
      </c>
      <c r="CL88" s="59" t="n">
        <f aca="false">03_Hunger!V88+CA88+CB88-CC88</f>
        <v>0.0708863233498411</v>
      </c>
      <c r="CM88" s="59" t="n">
        <f aca="false">03_Hunger!W88+CC88</f>
        <v>855.690991804658</v>
      </c>
      <c r="CN88" s="58" t="n">
        <f aca="false">SUM(CI88:CM88)</f>
        <v>880.530846355724</v>
      </c>
    </row>
    <row r="89" customFormat="false" ht="12.85" hidden="false" customHeight="false" outlineLevel="0" collapsed="false">
      <c r="A89" s="46" t="n">
        <f aca="false">MIN(Data!L89,AN89*TauxTrouveMedDepot)</f>
        <v>0.0114022498944854</v>
      </c>
      <c r="B89" s="46" t="n">
        <f aca="false">MIN(AN89*TauxTrouveMedDepot-A89,MIN(Data!K89,AN89*Data!K89/Surface*TauxTrouveMedVille))</f>
        <v>0.802035645069307</v>
      </c>
      <c r="C89" s="42" t="n">
        <f aca="false">IF(Data!Z89&gt;0,(A89+B89)/Data!Z89,0)</f>
        <v>0.0330979837178529</v>
      </c>
      <c r="E89" s="46" t="n">
        <f aca="false">MIN(Data!E89,AM89*TauxTrouveDepot)</f>
        <v>6.67882243951033</v>
      </c>
      <c r="F89" s="46" t="n">
        <f aca="false">MIN(AM89*TauxTrouveDepot-E89,MIN(Data!D89,Data!D89*AM89/Surface*TauxTrouveBouffe))</f>
        <v>18.1786805987029</v>
      </c>
      <c r="G89" s="42" t="n">
        <f aca="false">IF(Data!Z89&gt;0,(E89+F89)/Data!Z89,0)</f>
        <v>1.01142722255629</v>
      </c>
      <c r="I89" s="46" t="n">
        <f aca="false">Data!Q89/Surface</f>
        <v>0.233509781323114</v>
      </c>
      <c r="J89" s="46" t="n">
        <f aca="false">MIN(Data!Q89,03_Hunger!S89,I89*AO89*TauxTrouveArme)</f>
        <v>0.00102699557762461</v>
      </c>
      <c r="L89" s="46" t="n">
        <f aca="false">03_Hunger!U89/(03_Hunger!R89+03_Hunger!U89)</f>
        <v>0.00705178977300143</v>
      </c>
      <c r="M89" s="46" t="n">
        <f aca="false">(01_Encounters!E89+01_Encounters!I89+BY88)/Data!Z89</f>
        <v>0.000384616307714064</v>
      </c>
      <c r="N89" s="46" t="n">
        <f aca="false">03_Hunger!T89/03_Hunger!R89</f>
        <v>0.852323166211659</v>
      </c>
      <c r="O89" s="46" t="n">
        <f aca="false">03_Hunger!V89/03_Hunger!R89</f>
        <v>0.0026489538987591</v>
      </c>
      <c r="Q89" s="57" t="n">
        <f aca="false">PrioriteRien</f>
        <v>1</v>
      </c>
      <c r="R89" s="57" t="n">
        <f aca="false">TAN(M89*(1-BQ89)*2/PI())*10*PrioriteBarricade</f>
        <v>0.0014132269442671</v>
      </c>
      <c r="S89" s="57" t="n">
        <f aca="false">IF(03_Hunger!G89&gt;StockChercheNourriture,0,TAN(POWER(1-03_Hunger!G89/StockChercheNourriture,2)*2/PI())*TauxPrioriteBouffe)</f>
        <v>0.26166164320457</v>
      </c>
      <c r="T89" s="57" t="n">
        <f aca="false">TAN(POWER(Data!AI89,1/3)*2/PI())*PrioriteMed</f>
        <v>0.0461557556319174</v>
      </c>
      <c r="U89" s="57" t="n">
        <f aca="false">TAN(M89*(1-N89)*2/PI())*10*PrioriteArmes</f>
        <v>0.00036159314611605</v>
      </c>
      <c r="V89" s="57" t="n">
        <f aca="false">TAN((1-MAX(Data!AK89,03_Hunger!H89))*2/PI())*PrioriteVol</f>
        <v>0</v>
      </c>
      <c r="W89" s="57" t="n">
        <f aca="false">TAN(SQRT(M89*AY89/(Circulation*Surface))*2/PI())*10*PrioriteEchappe</f>
        <v>0.00458336276357752</v>
      </c>
      <c r="X89" s="57" t="n">
        <f aca="false">POWER(O89,1/3)*PrioriteNettoyage</f>
        <v>0.138364538865123</v>
      </c>
      <c r="Y89" s="57" t="n">
        <f aca="false">TAN(POWER(AX89,3)*2/PI())*PrioriteRange</f>
        <v>0.567797511254682</v>
      </c>
      <c r="Z89" s="57" t="n">
        <f aca="false">SUM(Q89:Y89)</f>
        <v>2.02033763181025</v>
      </c>
      <c r="AA89" s="46" t="n">
        <f aca="false">Q89/Z89</f>
        <v>0.49496677399608</v>
      </c>
      <c r="AB89" s="46" t="n">
        <f aca="false">R89/Z89</f>
        <v>0.000699500381528224</v>
      </c>
      <c r="AC89" s="46" t="n">
        <f aca="false">S89/Z89</f>
        <v>0.129513819415479</v>
      </c>
      <c r="AD89" s="46" t="n">
        <f aca="false">U89/Z89</f>
        <v>0.000178976593032154</v>
      </c>
      <c r="AE89" s="46" t="n">
        <f aca="false">T89/Z89</f>
        <v>0.0228455654664815</v>
      </c>
      <c r="AF89" s="46" t="n">
        <f aca="false">V89/Z89</f>
        <v>0</v>
      </c>
      <c r="AG89" s="46" t="n">
        <f aca="false">W89/Z89</f>
        <v>0.00226861228114172</v>
      </c>
      <c r="AH89" s="46" t="n">
        <f aca="false">X89/Z89</f>
        <v>0.0684858494375251</v>
      </c>
      <c r="AI89" s="46" t="n">
        <f aca="false">Y89/Z89</f>
        <v>0.281040902428733</v>
      </c>
      <c r="AK89" s="46" t="n">
        <f aca="false">AA89*03_Hunger!R89</f>
        <v>12.1630728064165</v>
      </c>
      <c r="AL89" s="46" t="n">
        <f aca="false">AB89*03_Hunger!R89</f>
        <v>0.0171891822151102</v>
      </c>
      <c r="AM89" s="46" t="n">
        <f aca="false">AC89*03_Hunger!R89</f>
        <v>3.18260961694375</v>
      </c>
      <c r="AN89" s="46" t="n">
        <f aca="false">AE89*03_Hunger!R89</f>
        <v>0.561395816186178</v>
      </c>
      <c r="AO89" s="46" t="n">
        <f aca="false">AD89*03_Hunger!R89</f>
        <v>0.0043980837625107</v>
      </c>
      <c r="AP89" s="46" t="n">
        <f aca="false">AF89*03_Hunger!R89</f>
        <v>0</v>
      </c>
      <c r="AQ89" s="46" t="n">
        <f aca="false">AG89*03_Hunger!R89</f>
        <v>0.0557477749916116</v>
      </c>
      <c r="AR89" s="46" t="n">
        <f aca="false">AH89*03_Hunger!R89</f>
        <v>1.68293796004273</v>
      </c>
      <c r="AS89" s="46" t="n">
        <f aca="false">AI89*03_Hunger!R89</f>
        <v>6.90616246869277</v>
      </c>
      <c r="AU89" s="41" t="n">
        <f aca="false">03_Hunger!S89-J89</f>
        <v>3.62791170405898</v>
      </c>
      <c r="AV89" s="41" t="n">
        <f aca="false">03_Hunger!T89+J89</f>
        <v>20.9456020051921</v>
      </c>
      <c r="AX89" s="46" t="n">
        <f aca="false">ATAN(Data!W89*Data!W89)*2/PI()</f>
        <v>0.932616980627658</v>
      </c>
      <c r="AY89" s="46" t="n">
        <f aca="false">(1-AX89)*IF(Data!V89=1,Circulation*TrafficQuarantine,Circulation)*Surface</f>
        <v>0.0336915096861712</v>
      </c>
      <c r="AZ89" s="46" t="n">
        <f aca="false">MAX(0,AQ89-AY89)/Surface*TauxDesordre</f>
        <v>4.41125306108808E-005</v>
      </c>
      <c r="BA89" s="46" t="n">
        <f aca="false">(01_Encounters!E89+01_Encounters!I89+BY89)/Surface*TauxDesordreAgression</f>
        <v>1.89051685071026E-005</v>
      </c>
      <c r="BB89" s="46" t="n">
        <f aca="false">IF(Data!E88&gt;2*03_Hunger!R89,0,MIN(03_Hunger!R89,(1-AX89)*Convois))</f>
        <v>6.73830193723424</v>
      </c>
      <c r="BC89" s="46" t="n">
        <f aca="false">IF(Data!L88&gt;2*02_Disease!A89,0,MIN(02_Disease!A89,(1-AX89)*ConvoisMed))</f>
        <v>0.0103136389345489</v>
      </c>
      <c r="BD89" s="46" t="n">
        <f aca="false">MIN(AY89,AQ89)</f>
        <v>0.0336915096861712</v>
      </c>
      <c r="BE89" s="46" t="n">
        <f aca="false">AU89/(AU89+AV89)*BD89</f>
        <v>0.00497404741397896</v>
      </c>
      <c r="BF89" s="46" t="n">
        <f aca="false">AV89/(AU89+AV89)*BD89</f>
        <v>0.0287174622721922</v>
      </c>
      <c r="BG89" s="46" t="n">
        <f aca="false">BD89*Data!AI89</f>
        <v>1.2812484440488E-005</v>
      </c>
      <c r="BH89" s="46" t="n">
        <f aca="false">IF(AU88+AV89&gt;0,BE89/(AU89+AV89)*03_Hunger!P89,0)</f>
        <v>0.0132290733407194</v>
      </c>
      <c r="BI89" s="46" t="n">
        <f aca="false">IF(AU88+AV89&gt;0,BE89/(AU89+AV89)*02_Disease!U89,0)</f>
        <v>0.0252818116715133</v>
      </c>
      <c r="BJ89" s="46" t="n">
        <f aca="false">MIN(Data!W89,AS89*TauxRange/Surface)</f>
        <v>0.0138123249373855</v>
      </c>
      <c r="BK89" s="42" t="n">
        <f aca="false">IF(AQ89&gt;0,BD89/AQ89,0)</f>
        <v>0.604356132441892</v>
      </c>
      <c r="BL89" s="46" t="n">
        <f aca="false">BG89+BL88</f>
        <v>3.38912712681494</v>
      </c>
      <c r="BO89" s="46" t="n">
        <f aca="false">AB89*TauxBarricade</f>
        <v>0.000699500381528224</v>
      </c>
      <c r="BP89" s="46" t="n">
        <f aca="false">M89*TauxDestruction</f>
        <v>0.000384616307714064</v>
      </c>
      <c r="BQ89" s="46" t="n">
        <f aca="false">ATAN(Data!X89)*2/PI()</f>
        <v>0.422829548908768</v>
      </c>
      <c r="BR89" s="46" t="n">
        <f aca="false">AA89+0.85*AB89+0.5*(1-AA89-AB89)</f>
        <v>0.747728212131575</v>
      </c>
      <c r="BS89" s="46" t="n">
        <f aca="false">BQ89*BR89</f>
        <v>0.316161582641953</v>
      </c>
      <c r="BU89" s="41" t="n">
        <f aca="false">AU89-BE89</f>
        <v>3.62293765664501</v>
      </c>
      <c r="BV89" s="41" t="n">
        <f aca="false">AV89-BF89</f>
        <v>20.91688454292</v>
      </c>
      <c r="BW89" s="41" t="n">
        <f aca="false">Data!AF89+BE89+BF89</f>
        <v>120.502845153962</v>
      </c>
      <c r="BY89" s="46" t="n">
        <f aca="false">AP89*(03_Hunger!R89-AP89)/Surface</f>
        <v>0</v>
      </c>
      <c r="BZ89" s="2" t="n">
        <f aca="false">AV89/03_Hunger!R89*BY89*(1-BQ89/2*BR88)</f>
        <v>0</v>
      </c>
      <c r="CA89" s="46" t="n">
        <f aca="false">AU89*3/(AU89*3+AV89)*BZ89</f>
        <v>0</v>
      </c>
      <c r="CB89" s="46" t="n">
        <f aca="false">AV89/(AU89*3+AV89)*BZ89</f>
        <v>0</v>
      </c>
      <c r="CC89" s="46" t="n">
        <f aca="false">MIN(03_Hunger!V89,AR89*03_Hunger!V89/Surface*TauxNettoyage)</f>
        <v>0.000657296041135114</v>
      </c>
      <c r="CE89" s="41" t="n">
        <f aca="false">03_Hunger!P89+F89+E89-BH89</f>
        <v>90.2004694416678</v>
      </c>
      <c r="CF89" s="41" t="n">
        <f aca="false">02_Disease!U89+B89+A89-BI89</f>
        <v>125.689045439242</v>
      </c>
      <c r="CH89" s="58" t="n">
        <f aca="false">CI89+CJ89</f>
        <v>24.539822199565</v>
      </c>
      <c r="CI89" s="59" t="n">
        <f aca="false">BU89-CA89</f>
        <v>3.62293765664501</v>
      </c>
      <c r="CJ89" s="59" t="n">
        <f aca="false">BV89-CB89</f>
        <v>20.91688454292</v>
      </c>
      <c r="CK89" s="59" t="n">
        <f aca="false">03_Hunger!U89</f>
        <v>0.174517916319112</v>
      </c>
      <c r="CL89" s="59" t="n">
        <f aca="false">03_Hunger!V89+CA89+CB89-CC89</f>
        <v>0.0644368089051959</v>
      </c>
      <c r="CM89" s="59" t="n">
        <f aca="false">03_Hunger!W89+CC89</f>
        <v>855.718377921249</v>
      </c>
      <c r="CN89" s="58" t="n">
        <f aca="false">SUM(CI89:CM89)</f>
        <v>880.497154846038</v>
      </c>
    </row>
    <row r="90" customFormat="false" ht="12.85" hidden="false" customHeight="false" outlineLevel="0" collapsed="false">
      <c r="A90" s="46" t="n">
        <f aca="false">MIN(Data!L90,AN90*TauxTrouveMedDepot)</f>
        <v>0.0103136389345489</v>
      </c>
      <c r="B90" s="46" t="n">
        <f aca="false">MIN(AN90*TauxTrouveMedDepot-A90,MIN(Data!K90,AN90*Data!K90/Surface*TauxTrouveMedVille))</f>
        <v>0.777533088749533</v>
      </c>
      <c r="C90" s="42" t="n">
        <f aca="false">IF(Data!Z90&gt;0,(A90+B90)/Data!Z90,0)</f>
        <v>0.0321048262402671</v>
      </c>
      <c r="E90" s="46" t="n">
        <f aca="false">MIN(Data!E90,AM90*TauxTrouveDepot)</f>
        <v>6.73830193723424</v>
      </c>
      <c r="F90" s="46" t="n">
        <f aca="false">MIN(AM90*TauxTrouveDepot-E90,MIN(Data!D90,Data!D90*AM90/Surface*TauxTrouveBouffe))</f>
        <v>18.0772689895889</v>
      </c>
      <c r="G90" s="42" t="n">
        <f aca="false">IF(Data!Z90&gt;0,(E90+F90)/Data!Z90,0)</f>
        <v>1.01123678586649</v>
      </c>
      <c r="I90" s="46" t="n">
        <f aca="false">Data!Q90/Surface</f>
        <v>0.233511752177968</v>
      </c>
      <c r="J90" s="46" t="n">
        <f aca="false">MIN(Data!Q90,03_Hunger!S90,I90*AO90*TauxTrouveArme)</f>
        <v>0.000934575286311727</v>
      </c>
      <c r="L90" s="46" t="n">
        <f aca="false">03_Hunger!U90/(03_Hunger!R90+03_Hunger!U90)</f>
        <v>0.00641466881870797</v>
      </c>
      <c r="M90" s="46" t="n">
        <f aca="false">(01_Encounters!E90+01_Encounters!I90+BY89)/Data!Z90</f>
        <v>0.000349035832638225</v>
      </c>
      <c r="N90" s="46" t="n">
        <f aca="false">03_Hunger!T90/03_Hunger!R90</f>
        <v>0.852342051556079</v>
      </c>
      <c r="O90" s="46" t="n">
        <f aca="false">03_Hunger!V90/03_Hunger!R90</f>
        <v>0.00241133429819409</v>
      </c>
      <c r="Q90" s="57" t="n">
        <f aca="false">PrioriteRien</f>
        <v>1</v>
      </c>
      <c r="R90" s="57" t="n">
        <f aca="false">TAN(M90*(1-BQ90)*2/PI())*10*PrioriteBarricade</f>
        <v>0.00128221457178998</v>
      </c>
      <c r="S90" s="57" t="n">
        <f aca="false">IF(03_Hunger!G90&gt;StockChercheNourriture,0,TAN(POWER(1-03_Hunger!G90/StockChercheNourriture,2)*2/PI())*TauxPrioriteBouffe)</f>
        <v>0.260278781994821</v>
      </c>
      <c r="T90" s="57" t="n">
        <f aca="false">TAN(POWER(Data!AI90,1/3)*2/PI())*PrioriteMed</f>
        <v>0.0446656811645545</v>
      </c>
      <c r="U90" s="57" t="n">
        <f aca="false">TAN(M90*(1-N90)*2/PI())*10*PrioriteArmes</f>
        <v>0.000328100557151347</v>
      </c>
      <c r="V90" s="57" t="n">
        <f aca="false">TAN((1-MAX(Data!AK90,03_Hunger!H90))*2/PI())*PrioriteVol</f>
        <v>0</v>
      </c>
      <c r="W90" s="57" t="n">
        <f aca="false">TAN(SQRT(M90*AY90/(Circulation*Surface))*2/PI())*10*PrioriteEchappe</f>
        <v>0.00438572516958501</v>
      </c>
      <c r="X90" s="57" t="n">
        <f aca="false">POWER(O90,1/3)*PrioriteNettoyage</f>
        <v>0.134097024447833</v>
      </c>
      <c r="Y90" s="57" t="n">
        <f aca="false">TAN(POWER(AX90,3)*2/PI())*PrioriteRange</f>
        <v>0.566473519508002</v>
      </c>
      <c r="Z90" s="57" t="n">
        <f aca="false">SUM(Q90:Y90)</f>
        <v>2.01151104741374</v>
      </c>
      <c r="AA90" s="46" t="n">
        <f aca="false">Q90/Z90</f>
        <v>0.497138706389772</v>
      </c>
      <c r="AB90" s="46" t="n">
        <f aca="false">R90/Z90</f>
        <v>0.000637438493533787</v>
      </c>
      <c r="AC90" s="46" t="n">
        <f aca="false">S90/Z90</f>
        <v>0.129394656981611</v>
      </c>
      <c r="AD90" s="46" t="n">
        <f aca="false">U90/Z90</f>
        <v>0.000163111486547984</v>
      </c>
      <c r="AE90" s="46" t="n">
        <f aca="false">T90/Z90</f>
        <v>0.0222050389541646</v>
      </c>
      <c r="AF90" s="46" t="n">
        <f aca="false">V90/Z90</f>
        <v>0</v>
      </c>
      <c r="AG90" s="46" t="n">
        <f aca="false">W90/Z90</f>
        <v>0.00218031373738855</v>
      </c>
      <c r="AH90" s="46" t="n">
        <f aca="false">X90/Z90</f>
        <v>0.0666648212647132</v>
      </c>
      <c r="AI90" s="46" t="n">
        <f aca="false">Y90/Z90</f>
        <v>0.281615912692269</v>
      </c>
      <c r="AK90" s="46" t="n">
        <f aca="false">AA90*03_Hunger!R90</f>
        <v>12.1982795509997</v>
      </c>
      <c r="AL90" s="46" t="n">
        <f aca="false">AB90*03_Hunger!R90</f>
        <v>0.0156408117910596</v>
      </c>
      <c r="AM90" s="46" t="n">
        <f aca="false">AC90*03_Hunger!R90</f>
        <v>3.17495334396653</v>
      </c>
      <c r="AN90" s="46" t="n">
        <f aca="false">AE90*03_Hunger!R90</f>
        <v>0.544844465181058</v>
      </c>
      <c r="AO90" s="46" t="n">
        <f aca="false">AD90*03_Hunger!R90</f>
        <v>0.00400226231697089</v>
      </c>
      <c r="AP90" s="46" t="n">
        <f aca="false">AF90*03_Hunger!R90</f>
        <v>0</v>
      </c>
      <c r="AQ90" s="46" t="n">
        <f aca="false">AG90*03_Hunger!R90</f>
        <v>0.0534983016524535</v>
      </c>
      <c r="AR90" s="46" t="n">
        <f aca="false">AH90*03_Hunger!R90</f>
        <v>1.63575299117191</v>
      </c>
      <c r="AS90" s="46" t="n">
        <f aca="false">AI90*03_Hunger!R90</f>
        <v>6.9100023491973</v>
      </c>
      <c r="AU90" s="41" t="n">
        <f aca="false">03_Hunger!S90-J90</f>
        <v>3.62214467783842</v>
      </c>
      <c r="AV90" s="41" t="n">
        <f aca="false">03_Hunger!T90+J90</f>
        <v>20.9148293984386</v>
      </c>
      <c r="AX90" s="46" t="n">
        <f aca="false">ATAN(Data!W90*Data!W90)*2/PI()</f>
        <v>0.93201352652383</v>
      </c>
      <c r="AY90" s="46" t="n">
        <f aca="false">(1-AX90)*IF(Data!V90=1,Circulation*TrafficQuarantine,Circulation)*Surface</f>
        <v>0.0339932367380849</v>
      </c>
      <c r="AZ90" s="46" t="n">
        <f aca="false">MAX(0,AQ90-AY90)/Surface*TauxDesordre</f>
        <v>3.90101298287373E-005</v>
      </c>
      <c r="BA90" s="46" t="n">
        <f aca="false">(01_Encounters!E90+01_Encounters!I90+BY90)/Surface*TauxDesordreAgression</f>
        <v>1.71305545484383E-005</v>
      </c>
      <c r="BB90" s="46" t="n">
        <f aca="false">IF(Data!E89&gt;2*03_Hunger!R90,0,MIN(03_Hunger!R90,(1-AX90)*Convois))</f>
        <v>6.79864734761698</v>
      </c>
      <c r="BC90" s="46" t="n">
        <f aca="false">IF(Data!L89&gt;2*02_Disease!A90,0,MIN(02_Disease!A90,(1-AX90)*ConvoisMed))</f>
        <v>0.00933147721463783</v>
      </c>
      <c r="BD90" s="46" t="n">
        <f aca="false">MIN(AY90,AQ90)</f>
        <v>0.0339932367380849</v>
      </c>
      <c r="BE90" s="46" t="n">
        <f aca="false">AU90/(AU90+AV90)*BD90</f>
        <v>0.00501807684804947</v>
      </c>
      <c r="BF90" s="46" t="n">
        <f aca="false">AV90/(AU90+AV90)*BD90</f>
        <v>0.0289751598900354</v>
      </c>
      <c r="BG90" s="46" t="n">
        <f aca="false">BD90*Data!AI90</f>
        <v>1.17167821454341E-005</v>
      </c>
      <c r="BH90" s="46" t="n">
        <f aca="false">IF(AU89+AV90&gt;0,BE90/(AU90+AV90)*03_Hunger!P90,0)</f>
        <v>0.0134267547478329</v>
      </c>
      <c r="BI90" s="46" t="n">
        <f aca="false">IF(AU89+AV90&gt;0,BE90/(AU90+AV90)*02_Disease!U90,0)</f>
        <v>0.0256996253177053</v>
      </c>
      <c r="BJ90" s="46" t="n">
        <f aca="false">MIN(Data!W90,AS90*TauxRange/Surface)</f>
        <v>0.0138200046983946</v>
      </c>
      <c r="BK90" s="42" t="n">
        <f aca="false">IF(AQ90&gt;0,BD90/AQ90,0)</f>
        <v>0.63540777348258</v>
      </c>
      <c r="BL90" s="46" t="n">
        <f aca="false">BG90+BL89</f>
        <v>3.38913884359708</v>
      </c>
      <c r="BO90" s="46" t="n">
        <f aca="false">AB90*TauxBarricade</f>
        <v>0.000637438493533787</v>
      </c>
      <c r="BP90" s="46" t="n">
        <f aca="false">M90*TauxDestruction</f>
        <v>0.000349035832638225</v>
      </c>
      <c r="BQ90" s="46" t="n">
        <f aca="false">ATAN(Data!X90)*2/PI()</f>
        <v>0.422953823030413</v>
      </c>
      <c r="BR90" s="46" t="n">
        <f aca="false">AA90+0.85*AB90+0.5*(1-AA90-AB90)</f>
        <v>0.748792456667623</v>
      </c>
      <c r="BS90" s="46" t="n">
        <f aca="false">BQ90*BR90</f>
        <v>0.316704632203906</v>
      </c>
      <c r="BU90" s="41" t="n">
        <f aca="false">AU90-BE90</f>
        <v>3.61712660099037</v>
      </c>
      <c r="BV90" s="41" t="n">
        <f aca="false">AV90-BF90</f>
        <v>20.8858542385485</v>
      </c>
      <c r="BW90" s="41" t="n">
        <f aca="false">Data!AF90+BE90+BF90</f>
        <v>120.5368383907</v>
      </c>
      <c r="BY90" s="46" t="n">
        <f aca="false">AP90*(03_Hunger!R90-AP90)/Surface</f>
        <v>0</v>
      </c>
      <c r="BZ90" s="2" t="n">
        <f aca="false">AV90/03_Hunger!R90*BY90*(1-BQ90/2*BR89)</f>
        <v>0</v>
      </c>
      <c r="CA90" s="46" t="n">
        <f aca="false">AU90*3/(AU90*3+AV90)*BZ90</f>
        <v>0</v>
      </c>
      <c r="CB90" s="46" t="n">
        <f aca="false">AV90/(AU90*3+AV90)*BZ90</f>
        <v>0</v>
      </c>
      <c r="CC90" s="46" t="n">
        <f aca="false">MIN(03_Hunger!V90,AR90*03_Hunger!V90/Surface*TauxNettoyage)</f>
        <v>0.000580694083360599</v>
      </c>
      <c r="CE90" s="41" t="n">
        <f aca="false">03_Hunger!P90+F90+E90-BH90</f>
        <v>90.4551708498476</v>
      </c>
      <c r="CF90" s="41" t="n">
        <f aca="false">02_Disease!U90+B90+A90-BI90</f>
        <v>126.426033743655</v>
      </c>
      <c r="CH90" s="58" t="n">
        <f aca="false">CI90+CJ90</f>
        <v>24.5029808395389</v>
      </c>
      <c r="CI90" s="59" t="n">
        <f aca="false">BU90-CA90</f>
        <v>3.61712660099037</v>
      </c>
      <c r="CJ90" s="59" t="n">
        <f aca="false">BV90-CB90</f>
        <v>20.8858542385485</v>
      </c>
      <c r="CK90" s="59" t="n">
        <f aca="false">03_Hunger!U90</f>
        <v>0.158412727697387</v>
      </c>
      <c r="CL90" s="59" t="n">
        <f aca="false">03_Hunger!V90+CA90+CB90-CC90</f>
        <v>0.0585861530806654</v>
      </c>
      <c r="CM90" s="59" t="n">
        <f aca="false">03_Hunger!W90+CC90</f>
        <v>855.743181888983</v>
      </c>
      <c r="CN90" s="58" t="n">
        <f aca="false">SUM(CI90:CM90)</f>
        <v>880.4631616093</v>
      </c>
    </row>
    <row r="91" customFormat="false" ht="12.85" hidden="false" customHeight="false" outlineLevel="0" collapsed="false">
      <c r="A91" s="46" t="n">
        <f aca="false">MIN(Data!L91,AN91*TauxTrouveMedDepot)</f>
        <v>0.00933147721463783</v>
      </c>
      <c r="B91" s="46" t="n">
        <f aca="false">MIN(AN91*TauxTrouveMedDepot-A91,MIN(Data!K91,AN91*Data!K91/Surface*TauxTrouveMedVille))</f>
        <v>0.753801202835489</v>
      </c>
      <c r="C91" s="42" t="n">
        <f aca="false">IF(Data!Z91&gt;0,(A91+B91)/Data!Z91,0)</f>
        <v>0.0311444834017381</v>
      </c>
      <c r="E91" s="46" t="n">
        <f aca="false">MIN(Data!E91,AM91*TauxTrouveDepot)</f>
        <v>6.79864734761698</v>
      </c>
      <c r="F91" s="46" t="n">
        <f aca="false">MIN(AM91*TauxTrouveDepot-E91,MIN(Data!D91,Data!D91*AM91/Surface*TauxTrouveBouffe))</f>
        <v>17.9754987455011</v>
      </c>
      <c r="G91" s="42" t="n">
        <f aca="false">IF(Data!Z91&gt;0,(E91+F91)/Data!Z91,0)</f>
        <v>1.0110666230919</v>
      </c>
      <c r="I91" s="46" t="n">
        <f aca="false">Data!Q91/Surface</f>
        <v>0.233513526229423</v>
      </c>
      <c r="J91" s="46" t="n">
        <f aca="false">MIN(Data!Q91,03_Hunger!S91,I91*AO91*TauxTrouveArme)</f>
        <v>0.000850612354984366</v>
      </c>
      <c r="L91" s="46" t="n">
        <f aca="false">03_Hunger!U91/(03_Hunger!R91+03_Hunger!U91)</f>
        <v>0.00583619980999383</v>
      </c>
      <c r="M91" s="46" t="n">
        <f aca="false">(01_Encounters!E91+01_Encounters!I91+BY90)/Data!Z91</f>
        <v>0.000316825455394773</v>
      </c>
      <c r="N91" s="46" t="n">
        <f aca="false">03_Hunger!T91/03_Hunger!R91</f>
        <v>0.852359328031409</v>
      </c>
      <c r="O91" s="46" t="n">
        <f aca="false">03_Hunger!V91/03_Hunger!R91</f>
        <v>0.00219549305093248</v>
      </c>
      <c r="Q91" s="57" t="n">
        <f aca="false">PrioriteRien</f>
        <v>1</v>
      </c>
      <c r="R91" s="57" t="n">
        <f aca="false">TAN(M91*(1-BQ91)*2/PI())*10*PrioriteBarricade</f>
        <v>0.00116365733804937</v>
      </c>
      <c r="S91" s="57" t="n">
        <f aca="false">IF(03_Hunger!G91&gt;StockChercheNourriture,0,TAN(POWER(1-03_Hunger!G91/StockChercheNourriture,2)*2/PI())*TauxPrioriteBouffe)</f>
        <v>0.258912067844657</v>
      </c>
      <c r="T91" s="57" t="n">
        <f aca="false">TAN(POWER(Data!AI91,1/3)*2/PI())*PrioriteMed</f>
        <v>0.0432276538522473</v>
      </c>
      <c r="U91" s="57" t="n">
        <f aca="false">TAN(M91*(1-N91)*2/PI())*10*PrioriteArmes</f>
        <v>0.000297787321928043</v>
      </c>
      <c r="V91" s="57" t="n">
        <f aca="false">TAN((1-MAX(Data!AK91,03_Hunger!H91))*2/PI())*PrioriteVol</f>
        <v>0</v>
      </c>
      <c r="W91" s="57" t="n">
        <f aca="false">TAN(SQRT(M91*AY91/(Circulation*Surface))*2/PI())*10*PrioriteEchappe</f>
        <v>0.00419723218350658</v>
      </c>
      <c r="X91" s="57" t="n">
        <f aca="false">POWER(O91,1/3)*PrioriteNettoyage</f>
        <v>0.129970270340359</v>
      </c>
      <c r="Y91" s="57" t="n">
        <f aca="false">TAN(POWER(AX91,3)*2/PI())*PrioriteRange</f>
        <v>0.565133652376796</v>
      </c>
      <c r="Z91" s="57" t="n">
        <f aca="false">SUM(Q91:Y91)</f>
        <v>2.00290232125754</v>
      </c>
      <c r="AA91" s="46" t="n">
        <f aca="false">Q91/Z91</f>
        <v>0.499275471093438</v>
      </c>
      <c r="AB91" s="46" t="n">
        <f aca="false">R91/Z91</f>
        <v>0.000580985565645937</v>
      </c>
      <c r="AC91" s="46" t="n">
        <f aca="false">S91/Z91</f>
        <v>0.129268444644917</v>
      </c>
      <c r="AD91" s="46" t="n">
        <f aca="false">U91/Z91</f>
        <v>0.000148677905441277</v>
      </c>
      <c r="AE91" s="46" t="n">
        <f aca="false">T91/Z91</f>
        <v>0.0215825072413448</v>
      </c>
      <c r="AF91" s="46" t="n">
        <f aca="false">V91/Z91</f>
        <v>0</v>
      </c>
      <c r="AG91" s="46" t="n">
        <f aca="false">W91/Z91</f>
        <v>0.00209557507570879</v>
      </c>
      <c r="AH91" s="46" t="n">
        <f aca="false">X91/Z91</f>
        <v>0.0648909679523244</v>
      </c>
      <c r="AI91" s="46" t="n">
        <f aca="false">Y91/Z91</f>
        <v>0.28215737052118</v>
      </c>
      <c r="AK91" s="46" t="n">
        <f aca="false">AA91*03_Hunger!R91</f>
        <v>12.232449749278</v>
      </c>
      <c r="AL91" s="46" t="n">
        <f aca="false">AB91*03_Hunger!R91</f>
        <v>0.0142343799130676</v>
      </c>
      <c r="AM91" s="46" t="n">
        <f aca="false">AC91*03_Hunger!R91</f>
        <v>3.16712885939143</v>
      </c>
      <c r="AN91" s="46" t="n">
        <f aca="false">AE91*03_Hunger!R91</f>
        <v>0.528780103526801</v>
      </c>
      <c r="AO91" s="46" t="n">
        <f aca="false">AD91*03_Hunger!R91</f>
        <v>0.00364266845145687</v>
      </c>
      <c r="AP91" s="46" t="n">
        <f aca="false">AF91*03_Hunger!R91</f>
        <v>0</v>
      </c>
      <c r="AQ91" s="46" t="n">
        <f aca="false">AG91*03_Hunger!R91</f>
        <v>0.0513424317707968</v>
      </c>
      <c r="AR91" s="46" t="n">
        <f aca="false">AH91*03_Hunger!R91</f>
        <v>1.58985480083853</v>
      </c>
      <c r="AS91" s="46" t="n">
        <f aca="false">AI91*03_Hunger!R91</f>
        <v>6.91296900432512</v>
      </c>
      <c r="AU91" s="41" t="n">
        <f aca="false">03_Hunger!S91-J91</f>
        <v>3.61640520205583</v>
      </c>
      <c r="AV91" s="41" t="n">
        <f aca="false">03_Hunger!T91+J91</f>
        <v>20.8839967954394</v>
      </c>
      <c r="AX91" s="46" t="n">
        <f aca="false">ATAN(Data!W91*Data!W91)*2/PI()</f>
        <v>0.931401340654905</v>
      </c>
      <c r="AY91" s="46" t="n">
        <f aca="false">(1-AX91)*IF(Data!V91=1,Circulation*TrafficQuarantine,Circulation)*Surface</f>
        <v>0.0342993296725476</v>
      </c>
      <c r="AZ91" s="46" t="n">
        <f aca="false">MAX(0,AQ91-AY91)/Surface*TauxDesordre</f>
        <v>3.40862041964983E-005</v>
      </c>
      <c r="BA91" s="46" t="n">
        <f aca="false">(01_Encounters!E91+01_Encounters!I91+BY91)/Surface*TauxDesordreAgression</f>
        <v>1.55263361260326E-005</v>
      </c>
      <c r="BB91" s="46" t="n">
        <f aca="false">IF(Data!E90&gt;2*03_Hunger!R91,0,MIN(03_Hunger!R91,(1-AX91)*Convois))</f>
        <v>6.85986593450952</v>
      </c>
      <c r="BC91" s="46" t="n">
        <f aca="false">IF(Data!L90&gt;2*02_Disease!A91,0,MIN(02_Disease!A91,(1-AX91)*ConvoisMed))</f>
        <v>0.00844508483013818</v>
      </c>
      <c r="BD91" s="46" t="n">
        <f aca="false">MIN(AY91,AQ91)</f>
        <v>0.0342993296725476</v>
      </c>
      <c r="BE91" s="46" t="n">
        <f aca="false">AU91/(AU91+AV91)*BD91</f>
        <v>0.00506278526644217</v>
      </c>
      <c r="BF91" s="46" t="n">
        <f aca="false">AV91/(AU91+AV91)*BD91</f>
        <v>0.0292365444061054</v>
      </c>
      <c r="BG91" s="46" t="n">
        <f aca="false">BD91*Data!AI91</f>
        <v>1.07181388720091E-005</v>
      </c>
      <c r="BH91" s="46" t="n">
        <f aca="false">IF(AU90+AV91&gt;0,BE91/(AU91+AV91)*03_Hunger!P91,0)</f>
        <v>0.0136269859741403</v>
      </c>
      <c r="BI91" s="46" t="n">
        <f aca="false">IF(AU90+AV91&gt;0,BE91/(AU91+AV91)*02_Disease!U91,0)</f>
        <v>0.0261200631445814</v>
      </c>
      <c r="BJ91" s="46" t="n">
        <f aca="false">MIN(Data!W91,AS91*TauxRange/Surface)</f>
        <v>0.0138259380086502</v>
      </c>
      <c r="BK91" s="42" t="n">
        <f aca="false">IF(AQ91&gt;0,BD91/AQ91,0)</f>
        <v>0.668050353081578</v>
      </c>
      <c r="BL91" s="46" t="n">
        <f aca="false">BG91+BL90</f>
        <v>3.38914956173596</v>
      </c>
      <c r="BO91" s="46" t="n">
        <f aca="false">AB91*TauxBarricade</f>
        <v>0.000580985565645937</v>
      </c>
      <c r="BP91" s="46" t="n">
        <f aca="false">M91*TauxDestruction</f>
        <v>0.000316825455394773</v>
      </c>
      <c r="BQ91" s="46" t="n">
        <f aca="false">ATAN(Data!X91)*2/PI()</f>
        <v>0.42306761250357</v>
      </c>
      <c r="BR91" s="46" t="n">
        <f aca="false">AA91+0.85*AB91+0.5*(1-AA91-AB91)</f>
        <v>0.749841080494695</v>
      </c>
      <c r="BS91" s="46" t="n">
        <f aca="false">BQ91*BR91</f>
        <v>0.317233475681988</v>
      </c>
      <c r="BU91" s="41" t="n">
        <f aca="false">AU91-BE91</f>
        <v>3.61134241678939</v>
      </c>
      <c r="BV91" s="41" t="n">
        <f aca="false">AV91-BF91</f>
        <v>20.8547602510333</v>
      </c>
      <c r="BW91" s="41" t="n">
        <f aca="false">Data!AF91+BE91+BF91</f>
        <v>120.571137720373</v>
      </c>
      <c r="BY91" s="46" t="n">
        <f aca="false">AP91*(03_Hunger!R91-AP91)/Surface</f>
        <v>0</v>
      </c>
      <c r="BZ91" s="2" t="n">
        <f aca="false">AV91/03_Hunger!R91*BY91*(1-BQ91/2*BR90)</f>
        <v>0</v>
      </c>
      <c r="CA91" s="46" t="n">
        <f aca="false">AU91*3/(AU91*3+AV91)*BZ91</f>
        <v>0</v>
      </c>
      <c r="CB91" s="46" t="n">
        <f aca="false">AV91/(AU91*3+AV91)*BZ91</f>
        <v>0</v>
      </c>
      <c r="CC91" s="46" t="n">
        <f aca="false">MIN(03_Hunger!V91,AR91*03_Hunger!V91/Surface*TauxNettoyage)</f>
        <v>0.000513114148653323</v>
      </c>
      <c r="CE91" s="41" t="n">
        <f aca="false">03_Hunger!P91+F91+E91-BH91</f>
        <v>90.7057679790733</v>
      </c>
      <c r="CF91" s="41" t="n">
        <f aca="false">02_Disease!U91+B91+A91-BI91</f>
        <v>127.140170871319</v>
      </c>
      <c r="CH91" s="58" t="n">
        <f aca="false">CI91+CJ91</f>
        <v>24.4661026678227</v>
      </c>
      <c r="CI91" s="59" t="n">
        <f aca="false">BU91-CA91</f>
        <v>3.61134241678939</v>
      </c>
      <c r="CJ91" s="59" t="n">
        <f aca="false">BV91-CB91</f>
        <v>20.8547602510333</v>
      </c>
      <c r="CK91" s="59" t="n">
        <f aca="false">03_Hunger!U91</f>
        <v>0.143828654247143</v>
      </c>
      <c r="CL91" s="59" t="n">
        <f aca="false">03_Hunger!V91+CA91+CB91-CC91</f>
        <v>0.0532773481818998</v>
      </c>
      <c r="CM91" s="59" t="n">
        <f aca="false">03_Hunger!W91+CC91</f>
        <v>855.765653609376</v>
      </c>
      <c r="CN91" s="58" t="n">
        <f aca="false">SUM(CI91:CM91)</f>
        <v>880.428862279627</v>
      </c>
    </row>
    <row r="92" customFormat="false" ht="12.85" hidden="false" customHeight="false" outlineLevel="0" collapsed="false">
      <c r="A92" s="46" t="n">
        <f aca="false">MIN(Data!L92,AN92*TauxTrouveMedDepot)</f>
        <v>0.00844508483013818</v>
      </c>
      <c r="B92" s="46" t="n">
        <f aca="false">MIN(AN92*TauxTrouveMedDepot-A92,MIN(Data!K92,AN92*Data!K92/Surface*TauxTrouveMedVille))</f>
        <v>0.730815657547415</v>
      </c>
      <c r="C92" s="42" t="n">
        <f aca="false">IF(Data!Z92&gt;0,(A92+B92)/Data!Z92,0)</f>
        <v>0.0302157132427068</v>
      </c>
      <c r="E92" s="46" t="n">
        <f aca="false">MIN(Data!E92,AM92*TauxTrouveDepot)</f>
        <v>6.85986593450952</v>
      </c>
      <c r="F92" s="46" t="n">
        <f aca="false">MIN(AM92*TauxTrouveDepot-E92,MIN(Data!D92,Data!D92*AM92/Surface*TauxTrouveBouffe))</f>
        <v>17.8733119323089</v>
      </c>
      <c r="G92" s="42" t="n">
        <f aca="false">IF(Data!Z92&gt;0,(E92+F92)/Data!Z92,0)</f>
        <v>1.0109161317036</v>
      </c>
      <c r="I92" s="46" t="n">
        <f aca="false">Data!Q92/Surface</f>
        <v>0.233515123621152</v>
      </c>
      <c r="J92" s="46" t="n">
        <f aca="false">MIN(Data!Q92,03_Hunger!S92,I92*AO92*TauxTrouveArme)</f>
        <v>0.000774317896191757</v>
      </c>
      <c r="L92" s="46" t="n">
        <f aca="false">03_Hunger!U92/(03_Hunger!R92+03_Hunger!U92)</f>
        <v>0.00531089378138877</v>
      </c>
      <c r="M92" s="46" t="n">
        <f aca="false">(01_Encounters!E92+01_Encounters!I92+BY91)/Data!Z92</f>
        <v>0.000287657308494286</v>
      </c>
      <c r="N92" s="46" t="n">
        <f aca="false">03_Hunger!T92/03_Hunger!R92</f>
        <v>0.85237513413158</v>
      </c>
      <c r="O92" s="46" t="n">
        <f aca="false">03_Hunger!V92/03_Hunger!R92</f>
        <v>0.0019993835923109</v>
      </c>
      <c r="Q92" s="57" t="n">
        <f aca="false">PrioriteRien</f>
        <v>1</v>
      </c>
      <c r="R92" s="57" t="n">
        <f aca="false">TAN(M92*(1-BQ92)*2/PI())*10*PrioriteBarricade</f>
        <v>0.00105633583834345</v>
      </c>
      <c r="S92" s="57" t="n">
        <f aca="false">IF(03_Hunger!G92&gt;StockChercheNourriture,0,TAN(POWER(1-03_Hunger!G92/StockChercheNourriture,2)*2/PI())*TauxPrioriteBouffe)</f>
        <v>0.257559459942594</v>
      </c>
      <c r="T92" s="57" t="n">
        <f aca="false">TAN(POWER(Data!AI92,1/3)*2/PI())*PrioriteMed</f>
        <v>0.0418396758001496</v>
      </c>
      <c r="U92" s="57" t="n">
        <f aca="false">TAN(M92*(1-N92)*2/PI())*10*PrioriteArmes</f>
        <v>0.000270342951969672</v>
      </c>
      <c r="V92" s="57" t="n">
        <f aca="false">TAN((1-MAX(Data!AK92,03_Hunger!H92))*2/PI())*PrioriteVol</f>
        <v>0</v>
      </c>
      <c r="W92" s="57" t="n">
        <f aca="false">TAN(SQRT(M92*AY92/(Circulation*Surface))*2/PI())*10*PrioriteEchappe</f>
        <v>0.00401742293423108</v>
      </c>
      <c r="X92" s="57" t="n">
        <f aca="false">POWER(O92,1/3)*PrioriteNettoyage</f>
        <v>0.125979159909108</v>
      </c>
      <c r="Y92" s="57" t="n">
        <f aca="false">TAN(POWER(AX92,3)*2/PI())*PrioriteRange</f>
        <v>0.563777876045776</v>
      </c>
      <c r="Z92" s="57" t="n">
        <f aca="false">SUM(Q92:Y92)</f>
        <v>1.99450027342217</v>
      </c>
      <c r="AA92" s="46" t="n">
        <f aca="false">Q92/Z92</f>
        <v>0.501378722944067</v>
      </c>
      <c r="AB92" s="46" t="n">
        <f aca="false">R92/Z92</f>
        <v>0.000529624313628691</v>
      </c>
      <c r="AC92" s="46" t="n">
        <f aca="false">S92/Z92</f>
        <v>0.129134833108181</v>
      </c>
      <c r="AD92" s="46" t="n">
        <f aca="false">U92/Z92</f>
        <v>0.000135544204015483</v>
      </c>
      <c r="AE92" s="46" t="n">
        <f aca="false">T92/Z92</f>
        <v>0.0209775232210728</v>
      </c>
      <c r="AF92" s="46" t="n">
        <f aca="false">V92/Z92</f>
        <v>0</v>
      </c>
      <c r="AG92" s="46" t="n">
        <f aca="false">W92/Z92</f>
        <v>0.00201425038029098</v>
      </c>
      <c r="AH92" s="46" t="n">
        <f aca="false">X92/Z92</f>
        <v>0.063163270312795</v>
      </c>
      <c r="AI92" s="46" t="n">
        <f aca="false">Y92/Z92</f>
        <v>0.282666231515949</v>
      </c>
      <c r="AK92" s="46" t="n">
        <f aca="false">AA92*03_Hunger!R92</f>
        <v>12.2656122767232</v>
      </c>
      <c r="AL92" s="46" t="n">
        <f aca="false">AB92*03_Hunger!R92</f>
        <v>0.0129566058271282</v>
      </c>
      <c r="AM92" s="46" t="n">
        <f aca="false">AC92*03_Hunger!R92</f>
        <v>3.15912447385809</v>
      </c>
      <c r="AN92" s="46" t="n">
        <f aca="false">AE92*03_Hunger!R92</f>
        <v>0.513189241148435</v>
      </c>
      <c r="AO92" s="46" t="n">
        <f aca="false">AD92*03_Hunger!R92</f>
        <v>0.00331592183060481</v>
      </c>
      <c r="AP92" s="46" t="n">
        <f aca="false">AF92*03_Hunger!R92</f>
        <v>0</v>
      </c>
      <c r="AQ92" s="46" t="n">
        <f aca="false">AG92*03_Hunger!R92</f>
        <v>0.0492761520628942</v>
      </c>
      <c r="AR92" s="46" t="n">
        <f aca="false">AH92*03_Hunger!R92</f>
        <v>1.54521153039244</v>
      </c>
      <c r="AS92" s="46" t="n">
        <f aca="false">AI92*03_Hunger!R92</f>
        <v>6.91508083777201</v>
      </c>
      <c r="AU92" s="41" t="n">
        <f aca="false">03_Hunger!S92-J92</f>
        <v>3.61068600996322</v>
      </c>
      <c r="AV92" s="41" t="n">
        <f aca="false">03_Hunger!T92+J92</f>
        <v>20.8530810296516</v>
      </c>
      <c r="AX92" s="46" t="n">
        <f aca="false">ATAN(Data!W92*Data!W92)*2/PI()</f>
        <v>0.930780348558539</v>
      </c>
      <c r="AY92" s="46" t="n">
        <f aca="false">(1-AX92)*IF(Data!V92=1,Circulation*TrafficQuarantine,Circulation)*Surface</f>
        <v>0.0346098257207307</v>
      </c>
      <c r="AZ92" s="46" t="n">
        <f aca="false">MAX(0,AQ92-AY92)/Surface*TauxDesordre</f>
        <v>2.9332652684327E-005</v>
      </c>
      <c r="BA92" s="46" t="n">
        <f aca="false">(01_Encounters!E92+01_Encounters!I92+BY92)/Surface*TauxDesordreAgression</f>
        <v>1.40757064855415E-005</v>
      </c>
      <c r="BB92" s="46" t="n">
        <f aca="false">IF(Data!E91&gt;2*03_Hunger!R92,0,MIN(03_Hunger!R92,(1-AX92)*Convois))</f>
        <v>6.92196514414614</v>
      </c>
      <c r="BC92" s="46" t="n">
        <f aca="false">IF(Data!L91&gt;2*02_Disease!A92,0,MIN(02_Disease!A92,(1-AX92)*ConvoisMed))</f>
        <v>0.00764487962463479</v>
      </c>
      <c r="BD92" s="46" t="n">
        <f aca="false">MIN(AY92,AQ92)</f>
        <v>0.0346098257207307</v>
      </c>
      <c r="BE92" s="46" t="n">
        <f aca="false">AU92/(AU92+AV92)*BD92</f>
        <v>0.00510817542264639</v>
      </c>
      <c r="BF92" s="46" t="n">
        <f aca="false">AV92/(AU92+AV92)*BD92</f>
        <v>0.0295016502980843</v>
      </c>
      <c r="BG92" s="46" t="n">
        <f aca="false">BD92*Data!AI92</f>
        <v>9.80763497614189E-006</v>
      </c>
      <c r="BH92" s="46" t="n">
        <f aca="false">IF(AU91+AV92&gt;0,BE92/(AU92+AV92)*03_Hunger!P92,0)</f>
        <v>0.013829903160332</v>
      </c>
      <c r="BI92" s="46" t="n">
        <f aca="false">IF(AU91+AV92&gt;0,BE92/(AU92+AV92)*02_Disease!U92,0)</f>
        <v>0.0265432560790427</v>
      </c>
      <c r="BJ92" s="46" t="n">
        <f aca="false">MIN(Data!W92,AS92*TauxRange/Surface)</f>
        <v>0.013830161675544</v>
      </c>
      <c r="BK92" s="42" t="n">
        <f aca="false">IF(AQ92&gt;0,BD92/AQ92,0)</f>
        <v>0.702364618011488</v>
      </c>
      <c r="BL92" s="46" t="n">
        <f aca="false">BG92+BL91</f>
        <v>3.38915936937093</v>
      </c>
      <c r="BO92" s="46" t="n">
        <f aca="false">AB92*TauxBarricade</f>
        <v>0.000529624313628691</v>
      </c>
      <c r="BP92" s="46" t="n">
        <f aca="false">M92*TauxDestruction</f>
        <v>0.000287657308494286</v>
      </c>
      <c r="BQ92" s="46" t="n">
        <f aca="false">ATAN(Data!X92)*2/PI()</f>
        <v>0.42317180910668</v>
      </c>
      <c r="BR92" s="46" t="n">
        <f aca="false">AA92+0.85*AB92+0.5*(1-AA92-AB92)</f>
        <v>0.750874729981803</v>
      </c>
      <c r="BS92" s="46" t="n">
        <f aca="false">BQ92*BR92</f>
        <v>0.317749017898889</v>
      </c>
      <c r="BU92" s="41" t="n">
        <f aca="false">AU92-BE92</f>
        <v>3.60557783454057</v>
      </c>
      <c r="BV92" s="41" t="n">
        <f aca="false">AV92-BF92</f>
        <v>20.8235793793535</v>
      </c>
      <c r="BW92" s="41" t="n">
        <f aca="false">Data!AF92+BE92+BF92</f>
        <v>120.605747546093</v>
      </c>
      <c r="BY92" s="46" t="n">
        <f aca="false">AP92*(03_Hunger!R92-AP92)/Surface</f>
        <v>0</v>
      </c>
      <c r="BZ92" s="2" t="n">
        <f aca="false">AV92/03_Hunger!R92*BY92*(1-BQ92/2*BR91)</f>
        <v>0</v>
      </c>
      <c r="CA92" s="46" t="n">
        <f aca="false">AU92*3/(AU92*3+AV92)*BZ92</f>
        <v>0</v>
      </c>
      <c r="CB92" s="46" t="n">
        <f aca="false">AV92/(AU92*3+AV92)*BZ92</f>
        <v>0</v>
      </c>
      <c r="CC92" s="46" t="n">
        <f aca="false">MIN(03_Hunger!V92,AR92*03_Hunger!V92/Surface*TauxNettoyage)</f>
        <v>0.00045348053134496</v>
      </c>
      <c r="CE92" s="41" t="n">
        <f aca="false">03_Hunger!P92+F92+E92-BH92</f>
        <v>90.9526898326254</v>
      </c>
      <c r="CF92" s="41" t="n">
        <f aca="false">02_Disease!U92+B92+A92-BI92</f>
        <v>127.832085844665</v>
      </c>
      <c r="CH92" s="58" t="n">
        <f aca="false">CI92+CJ92</f>
        <v>24.4291572138941</v>
      </c>
      <c r="CI92" s="59" t="n">
        <f aca="false">BU92-CA92</f>
        <v>3.60557783454057</v>
      </c>
      <c r="CJ92" s="59" t="n">
        <f aca="false">BV92-CB92</f>
        <v>20.8235793793535</v>
      </c>
      <c r="CK92" s="59" t="n">
        <f aca="false">03_Hunger!U92</f>
        <v>0.130618167453298</v>
      </c>
      <c r="CL92" s="59" t="n">
        <f aca="false">03_Hunger!V92+CA92+CB92-CC92</f>
        <v>0.0484589738937772</v>
      </c>
      <c r="CM92" s="59" t="n">
        <f aca="false">03_Hunger!W92+CC92</f>
        <v>855.786018098665</v>
      </c>
      <c r="CN92" s="58" t="n">
        <f aca="false">SUM(CI92:CM92)</f>
        <v>880.394252453907</v>
      </c>
    </row>
    <row r="93" customFormat="false" ht="12.85" hidden="false" customHeight="false" outlineLevel="0" collapsed="false">
      <c r="A93" s="46" t="n">
        <f aca="false">MIN(Data!L93,AN93*TauxTrouveMedDepot)</f>
        <v>0.00764487962463479</v>
      </c>
      <c r="B93" s="46" t="n">
        <f aca="false">MIN(AN93*TauxTrouveMedDepot-A93,MIN(Data!K93,AN93*Data!K93/Surface*TauxTrouveMedVille))</f>
        <v>0.708552767198468</v>
      </c>
      <c r="C93" s="42" t="n">
        <f aca="false">IF(Data!Z93&gt;0,(A93+B93)/Data!Z93,0)</f>
        <v>0.0293173293107207</v>
      </c>
      <c r="E93" s="46" t="n">
        <f aca="false">MIN(Data!E93,AM93*TauxTrouveDepot)</f>
        <v>6.92196514414614</v>
      </c>
      <c r="F93" s="46" t="n">
        <f aca="false">MIN(AM93*TauxTrouveDepot-E93,MIN(Data!D93,Data!D93*AM93/Surface*TauxTrouveBouffe))</f>
        <v>17.7706540045286</v>
      </c>
      <c r="G93" s="42" t="n">
        <f aca="false">IF(Data!Z93&gt;0,(E93+F93)/Data!Z93,0)</f>
        <v>1.01078473286957</v>
      </c>
      <c r="I93" s="46" t="n">
        <f aca="false">Data!Q93/Surface</f>
        <v>0.23351656237617</v>
      </c>
      <c r="J93" s="46" t="n">
        <f aca="false">MIN(Data!Q93,03_Hunger!S93,I93*AO93*TauxTrouveArme)</f>
        <v>0.000704978120758887</v>
      </c>
      <c r="L93" s="46" t="n">
        <f aca="false">03_Hunger!U93/(03_Hunger!R93+03_Hunger!U93)</f>
        <v>0.00483377973398598</v>
      </c>
      <c r="M93" s="46" t="n">
        <f aca="false">(01_Encounters!E93+01_Encounters!I93+BY92)/Data!Z93</f>
        <v>0.000261236334906596</v>
      </c>
      <c r="N93" s="46" t="n">
        <f aca="false">03_Hunger!T93/03_Hunger!R93</f>
        <v>0.852389596321783</v>
      </c>
      <c r="O93" s="46" t="n">
        <f aca="false">03_Hunger!V93/03_Hunger!R93</f>
        <v>0.00182115707152056</v>
      </c>
      <c r="Q93" s="57" t="n">
        <f aca="false">PrioriteRien</f>
        <v>1</v>
      </c>
      <c r="R93" s="57" t="n">
        <f aca="false">TAN(M93*(1-BQ93)*2/PI())*10*PrioriteBarricade</f>
        <v>0.000959153986997632</v>
      </c>
      <c r="S93" s="57" t="n">
        <f aca="false">IF(03_Hunger!G93&gt;StockChercheNourriture,0,TAN(POWER(1-03_Hunger!G93/StockChercheNourriture,2)*2/PI())*TauxPrioriteBouffe)</f>
        <v>0.256219000482691</v>
      </c>
      <c r="T93" s="57" t="n">
        <f aca="false">TAN(POWER(Data!AI93,1/3)*2/PI())*PrioriteMed</f>
        <v>0.0404998290624985</v>
      </c>
      <c r="U93" s="57" t="n">
        <f aca="false">TAN(M93*(1-N93)*2/PI())*10*PrioriteArmes</f>
        <v>0.000245488229129032</v>
      </c>
      <c r="V93" s="57" t="n">
        <f aca="false">TAN((1-MAX(Data!AK93,03_Hunger!H93))*2/PI())*PrioriteVol</f>
        <v>0</v>
      </c>
      <c r="W93" s="57" t="n">
        <f aca="false">TAN(SQRT(M93*AY93/(Circulation*Surface))*2/PI())*10*PrioriteEchappe</f>
        <v>0.00384586172024897</v>
      </c>
      <c r="X93" s="57" t="n">
        <f aca="false">POWER(O93,1/3)*PrioriteNettoyage</f>
        <v>0.122118783162896</v>
      </c>
      <c r="Y93" s="57" t="n">
        <f aca="false">TAN(POWER(AX93,3)*2/PI())*PrioriteRange</f>
        <v>0.562406155469271</v>
      </c>
      <c r="Z93" s="57" t="n">
        <f aca="false">SUM(Q93:Y93)</f>
        <v>1.98629427211373</v>
      </c>
      <c r="AA93" s="46" t="n">
        <f aca="false">Q93/Z93</f>
        <v>0.503450074865212</v>
      </c>
      <c r="AB93" s="46" t="n">
        <f aca="false">R93/Z93</f>
        <v>0.000482886146561225</v>
      </c>
      <c r="AC93" s="46" t="n">
        <f aca="false">S93/Z93</f>
        <v>0.1289934749749</v>
      </c>
      <c r="AD93" s="46" t="n">
        <f aca="false">U93/Z93</f>
        <v>0.00012359106733354</v>
      </c>
      <c r="AE93" s="46" t="n">
        <f aca="false">T93/Z93</f>
        <v>0.0203896419735432</v>
      </c>
      <c r="AF93" s="46" t="n">
        <f aca="false">V93/Z93</f>
        <v>0</v>
      </c>
      <c r="AG93" s="46" t="n">
        <f aca="false">W93/Z93</f>
        <v>0.0019361993709806</v>
      </c>
      <c r="AH93" s="46" t="n">
        <f aca="false">X93/Z93</f>
        <v>0.0614807105258086</v>
      </c>
      <c r="AI93" s="46" t="n">
        <f aca="false">Y93/Z93</f>
        <v>0.28314342107566</v>
      </c>
      <c r="AK93" s="46" t="n">
        <f aca="false">AA93*03_Hunger!R93</f>
        <v>12.2977957847044</v>
      </c>
      <c r="AL93" s="46" t="n">
        <f aca="false">AB93*03_Hunger!R93</f>
        <v>0.0117954798581819</v>
      </c>
      <c r="AM93" s="46" t="n">
        <f aca="false">AC93*03_Hunger!R93</f>
        <v>3.15092894409722</v>
      </c>
      <c r="AN93" s="46" t="n">
        <f aca="false">AE93*03_Hunger!R93</f>
        <v>0.498058627126045</v>
      </c>
      <c r="AO93" s="46" t="n">
        <f aca="false">AD93*03_Hunger!R93</f>
        <v>0.00301896410937757</v>
      </c>
      <c r="AP93" s="46" t="n">
        <f aca="false">AF93*03_Hunger!R93</f>
        <v>0</v>
      </c>
      <c r="AQ93" s="46" t="n">
        <f aca="false">AG93*03_Hunger!R93</f>
        <v>0.0472956220518339</v>
      </c>
      <c r="AR93" s="46" t="n">
        <f aca="false">AH93*03_Hunger!R93</f>
        <v>1.5017918568139</v>
      </c>
      <c r="AS93" s="46" t="n">
        <f aca="false">AI93*03_Hunger!R93</f>
        <v>6.91635604802183</v>
      </c>
      <c r="AU93" s="41" t="n">
        <f aca="false">03_Hunger!S93-J93</f>
        <v>3.60498045279014</v>
      </c>
      <c r="AV93" s="41" t="n">
        <f aca="false">03_Hunger!T93+J93</f>
        <v>20.8220608739927</v>
      </c>
      <c r="AX93" s="46" t="n">
        <f aca="false">ATAN(Data!W93*Data!W93)*2/PI()</f>
        <v>0.93015047399672</v>
      </c>
      <c r="AY93" s="46" t="n">
        <f aca="false">(1-AX93)*IF(Data!V93=1,Circulation*TrafficQuarantine,Circulation)*Surface</f>
        <v>0.0349247630016399</v>
      </c>
      <c r="AZ93" s="46" t="n">
        <f aca="false">MAX(0,AQ93-AY93)/Surface*TauxDesordre</f>
        <v>2.4741718100388E-005</v>
      </c>
      <c r="BA93" s="46" t="n">
        <f aca="false">(01_Encounters!E93+01_Encounters!I93+BY93)/Surface*TauxDesordreAgression</f>
        <v>1.27635669908295E-005</v>
      </c>
      <c r="BB93" s="46" t="n">
        <f aca="false">IF(Data!E92&gt;2*03_Hunger!R93,0,MIN(03_Hunger!R93,(1-AX93)*Convois))</f>
        <v>6.98495260032799</v>
      </c>
      <c r="BC93" s="46" t="n">
        <f aca="false">IF(Data!L92&gt;2*02_Disease!A93,0,MIN(02_Disease!A93,(1-AX93)*ConvoisMed))</f>
        <v>0.00692226236703916</v>
      </c>
      <c r="BD93" s="46" t="n">
        <f aca="false">MIN(AY93,AQ93)</f>
        <v>0.0349247630016399</v>
      </c>
      <c r="BE93" s="46" t="n">
        <f aca="false">AU93/(AU93+AV93)*BD93</f>
        <v>0.00515425041677868</v>
      </c>
      <c r="BF93" s="46" t="n">
        <f aca="false">AV93/(AU93+AV93)*BD93</f>
        <v>0.0297705125848613</v>
      </c>
      <c r="BG93" s="46" t="n">
        <f aca="false">BD93*Data!AI93</f>
        <v>8.97719852948708E-006</v>
      </c>
      <c r="BH93" s="46" t="n">
        <f aca="false">IF(AU92+AV93&gt;0,BE93/(AU93+AV93)*03_Hunger!P93,0)</f>
        <v>0.0140356436742875</v>
      </c>
      <c r="BI93" s="46" t="n">
        <f aca="false">IF(AU92+AV93&gt;0,BE93/(AU93+AV93)*02_Disease!U93,0)</f>
        <v>0.0269693350737858</v>
      </c>
      <c r="BJ93" s="46" t="n">
        <f aca="false">MIN(Data!W93,AS93*TauxRange/Surface)</f>
        <v>0.0138327120960437</v>
      </c>
      <c r="BK93" s="42" t="n">
        <f aca="false">IF(AQ93&gt;0,BD93/AQ93,0)</f>
        <v>0.738435429887441</v>
      </c>
      <c r="BL93" s="46" t="n">
        <f aca="false">BG93+BL92</f>
        <v>3.38916834656946</v>
      </c>
      <c r="BO93" s="46" t="n">
        <f aca="false">AB93*TauxBarricade</f>
        <v>0.000482886146561225</v>
      </c>
      <c r="BP93" s="46" t="n">
        <f aca="false">M93*TauxDestruction</f>
        <v>0.000261236334906596</v>
      </c>
      <c r="BQ93" s="46" t="n">
        <f aca="false">ATAN(Data!X93)*2/PI()</f>
        <v>0.423267228303054</v>
      </c>
      <c r="BR93" s="46" t="n">
        <f aca="false">AA93+0.85*AB93+0.5*(1-AA93-AB93)</f>
        <v>0.751894047583902</v>
      </c>
      <c r="BS93" s="46" t="n">
        <f aca="false">BQ93*BR93</f>
        <v>0.318252109498403</v>
      </c>
      <c r="BU93" s="41" t="n">
        <f aca="false">AU93-BE93</f>
        <v>3.59982620237337</v>
      </c>
      <c r="BV93" s="41" t="n">
        <f aca="false">AV93-BF93</f>
        <v>20.7922903614078</v>
      </c>
      <c r="BW93" s="41" t="n">
        <f aca="false">Data!AF93+BE93+BF93</f>
        <v>120.640672309095</v>
      </c>
      <c r="BY93" s="46" t="n">
        <f aca="false">AP93*(03_Hunger!R93-AP93)/Surface</f>
        <v>0</v>
      </c>
      <c r="BZ93" s="2" t="n">
        <f aca="false">AV93/03_Hunger!R93*BY93*(1-BQ93/2*BR92)</f>
        <v>0</v>
      </c>
      <c r="CA93" s="46" t="n">
        <f aca="false">AU93*3/(AU93*3+AV93)*BZ93</f>
        <v>0</v>
      </c>
      <c r="CB93" s="46" t="n">
        <f aca="false">AV93/(AU93*3+AV93)*BZ93</f>
        <v>0</v>
      </c>
      <c r="CC93" s="46" t="n">
        <f aca="false">MIN(03_Hunger!V93,AR93*03_Hunger!V93/Surface*TauxNettoyage)</f>
        <v>0.000400847581089876</v>
      </c>
      <c r="CE93" s="41" t="n">
        <f aca="false">03_Hunger!P93+F93+E93-BH93</f>
        <v>91.196354345885</v>
      </c>
      <c r="CF93" s="41" t="n">
        <f aca="false">02_Disease!U93+B93+A93-BI93</f>
        <v>128.50239397764</v>
      </c>
      <c r="CH93" s="58" t="n">
        <f aca="false">CI93+CJ93</f>
        <v>24.3921165637812</v>
      </c>
      <c r="CI93" s="59" t="n">
        <f aca="false">BU93-CA93</f>
        <v>3.59982620237337</v>
      </c>
      <c r="CJ93" s="59" t="n">
        <f aca="false">BV93-CB93</f>
        <v>20.7922903614078</v>
      </c>
      <c r="CK93" s="59" t="n">
        <f aca="false">03_Hunger!U93</f>
        <v>0.118648457837605</v>
      </c>
      <c r="CL93" s="59" t="n">
        <f aca="false">03_Hunger!V93+CA93+CB93-CC93</f>
        <v>0.0440846314675056</v>
      </c>
      <c r="CM93" s="59" t="n">
        <f aca="false">03_Hunger!W93+CC93</f>
        <v>855.804478037819</v>
      </c>
      <c r="CN93" s="58" t="n">
        <f aca="false">SUM(CI93:CM93)</f>
        <v>880.359327690905</v>
      </c>
    </row>
    <row r="94" customFormat="false" ht="12.85" hidden="false" customHeight="false" outlineLevel="0" collapsed="false">
      <c r="A94" s="46" t="n">
        <f aca="false">MIN(Data!L94,AN94*TauxTrouveMedDepot)</f>
        <v>0.00692226236703916</v>
      </c>
      <c r="B94" s="46" t="n">
        <f aca="false">MIN(AN94*TauxTrouveMedDepot-A94,MIN(Data!K94,AN94*Data!K94/Surface*TauxTrouveMedVille))</f>
        <v>0.686989495713765</v>
      </c>
      <c r="C94" s="42" t="n">
        <f aca="false">IF(Data!Z94&gt;0,(A94+B94)/Data!Z94,0)</f>
        <v>0.0284481978538576</v>
      </c>
      <c r="E94" s="46" t="n">
        <f aca="false">MIN(Data!E94,AM94*TauxTrouveDepot)</f>
        <v>6.98495260032799</v>
      </c>
      <c r="F94" s="46" t="n">
        <f aca="false">MIN(AM94*TauxTrouveDepot-E94,MIN(Data!D94,Data!D94*AM94/Surface*TauxTrouveBouffe))</f>
        <v>17.6674735582829</v>
      </c>
      <c r="G94" s="42" t="n">
        <f aca="false">IF(Data!Z94&gt;0,(E94+F94)/Data!Z94,0)</f>
        <v>1.01067187401097</v>
      </c>
      <c r="I94" s="46" t="n">
        <f aca="false">Data!Q94/Surface</f>
        <v>0.233517858626714</v>
      </c>
      <c r="J94" s="46" t="n">
        <f aca="false">MIN(Data!Q94,03_Hunger!S94,I94*AO94*TauxTrouveArme)</f>
        <v>0.000641947050205223</v>
      </c>
      <c r="L94" s="46" t="n">
        <f aca="false">03_Hunger!U94/(03_Hunger!R94+03_Hunger!U94)</f>
        <v>0.00440035632278126</v>
      </c>
      <c r="M94" s="46" t="n">
        <f aca="false">(01_Encounters!E94+01_Encounters!I94+BY93)/Data!Z94</f>
        <v>0.00023729691567521</v>
      </c>
      <c r="N94" s="46" t="n">
        <f aca="false">03_Hunger!T94/03_Hunger!R94</f>
        <v>0.852402830088478</v>
      </c>
      <c r="O94" s="46" t="n">
        <f aca="false">03_Hunger!V94/03_Hunger!R94</f>
        <v>0.00165914269602512</v>
      </c>
      <c r="Q94" s="57" t="n">
        <f aca="false">PrioriteRien</f>
        <v>1</v>
      </c>
      <c r="R94" s="57" t="n">
        <f aca="false">TAN(M94*(1-BQ94)*2/PI())*10*PrioriteBarricade</f>
        <v>0.000871126123261586</v>
      </c>
      <c r="S94" s="57" t="n">
        <f aca="false">IF(03_Hunger!G94&gt;StockChercheNourriture,0,TAN(POWER(1-03_Hunger!G94/StockChercheNourriture,2)*2/PI())*TauxPrioriteBouffe)</f>
        <v>0.254888810136638</v>
      </c>
      <c r="T94" s="57" t="n">
        <f aca="false">TAN(POWER(Data!AI94,1/3)*2/PI())*PrioriteMed</f>
        <v>0.0392062731373877</v>
      </c>
      <c r="U94" s="57" t="n">
        <f aca="false">TAN(M94*(1-N94)*2/PI())*10*PrioriteArmes</f>
        <v>0.000222971957539927</v>
      </c>
      <c r="V94" s="57" t="n">
        <f aca="false">TAN((1-MAX(Data!AK94,03_Hunger!H94))*2/PI())*PrioriteVol</f>
        <v>0</v>
      </c>
      <c r="W94" s="57" t="n">
        <f aca="false">TAN(SQRT(M94*AY94/(Circulation*Surface))*2/PI())*10*PrioriteEchappe</f>
        <v>0.00368213657804733</v>
      </c>
      <c r="X94" s="57" t="n">
        <f aca="false">POWER(O94,1/3)*PrioriteNettoyage</f>
        <v>0.118384427927373</v>
      </c>
      <c r="Y94" s="57" t="n">
        <f aca="false">TAN(POWER(AX94,3)*2/PI())*PrioriteRange</f>
        <v>0.561018454534113</v>
      </c>
      <c r="Z94" s="57" t="n">
        <f aca="false">SUM(Q94:Y94)</f>
        <v>1.97827420039436</v>
      </c>
      <c r="AA94" s="46" t="n">
        <f aca="false">Q94/Z94</f>
        <v>0.505491099161408</v>
      </c>
      <c r="AB94" s="46" t="n">
        <f aca="false">R94/Z94</f>
        <v>0.000440346501555715</v>
      </c>
      <c r="AC94" s="46" t="n">
        <f aca="false">S94/Z94</f>
        <v>0.128844024799912</v>
      </c>
      <c r="AD94" s="46" t="n">
        <f aca="false">U94/Z94</f>
        <v>0.000112710339899028</v>
      </c>
      <c r="AE94" s="46" t="n">
        <f aca="false">T94/Z94</f>
        <v>0.0198184221022405</v>
      </c>
      <c r="AF94" s="46" t="n">
        <f aca="false">V94/Z94</f>
        <v>0</v>
      </c>
      <c r="AG94" s="46" t="n">
        <f aca="false">W94/Z94</f>
        <v>0.00186128726609957</v>
      </c>
      <c r="AH94" s="46" t="n">
        <f aca="false">X94/Z94</f>
        <v>0.059842274596602</v>
      </c>
      <c r="AI94" s="46" t="n">
        <f aca="false">Y94/Z94</f>
        <v>0.283589835232283</v>
      </c>
      <c r="AK94" s="46" t="n">
        <f aca="false">AA94*03_Hunger!R94</f>
        <v>12.3290286394617</v>
      </c>
      <c r="AL94" s="46" t="n">
        <f aca="false">AB94*03_Hunger!R94</f>
        <v>0.0107401389222753</v>
      </c>
      <c r="AM94" s="46" t="n">
        <f aca="false">AC94*03_Hunger!R94</f>
        <v>3.14253144005293</v>
      </c>
      <c r="AN94" s="46" t="n">
        <f aca="false">AE94*03_Hunger!R94</f>
        <v>0.483375264357411</v>
      </c>
      <c r="AO94" s="46" t="n">
        <f aca="false">AD94*03_Hunger!R94</f>
        <v>0.0027490276503066</v>
      </c>
      <c r="AP94" s="46" t="n">
        <f aca="false">AF94*03_Hunger!R94</f>
        <v>0</v>
      </c>
      <c r="AQ94" s="46" t="n">
        <f aca="false">AG94*03_Hunger!R94</f>
        <v>0.0453971673251551</v>
      </c>
      <c r="AR94" s="46" t="n">
        <f aca="false">AH94*03_Hunger!R94</f>
        <v>1.45956500238287</v>
      </c>
      <c r="AS94" s="46" t="n">
        <f aca="false">AI94*03_Hunger!R94</f>
        <v>6.91681259321763</v>
      </c>
      <c r="AU94" s="41" t="n">
        <f aca="false">03_Hunger!S94-J94</f>
        <v>3.59928243927732</v>
      </c>
      <c r="AV94" s="41" t="n">
        <f aca="false">03_Hunger!T94+J94</f>
        <v>20.790916834093</v>
      </c>
      <c r="AX94" s="46" t="n">
        <f aca="false">ATAN(Data!W94*Data!W94)*2/PI()</f>
        <v>0.929511639002221</v>
      </c>
      <c r="AY94" s="46" t="n">
        <f aca="false">(1-AX94)*IF(Data!V94=1,Circulation*TrafficQuarantine,Circulation)*Surface</f>
        <v>0.0352441804988894</v>
      </c>
      <c r="AZ94" s="46" t="n">
        <f aca="false">MAX(0,AQ94-AY94)/Surface*TauxDesordre</f>
        <v>2.03059736525315E-005</v>
      </c>
      <c r="BA94" s="46" t="n">
        <f aca="false">(01_Encounters!E94+01_Encounters!I94+BY94)/Surface*TauxDesordreAgression</f>
        <v>1.1576348054751E-005</v>
      </c>
      <c r="BB94" s="46" t="n">
        <f aca="false">IF(Data!E93&gt;2*03_Hunger!R94,0,MIN(03_Hunger!R94,(1-AX94)*Convois))</f>
        <v>7.04883609977788</v>
      </c>
      <c r="BC94" s="46" t="n">
        <f aca="false">IF(Data!L93&gt;2*02_Disease!A94,0,MIN(02_Disease!A94,(1-AX94)*ConvoisMed))</f>
        <v>0.00626951396626237</v>
      </c>
      <c r="BD94" s="46" t="n">
        <f aca="false">MIN(AY94,AQ94)</f>
        <v>0.0352441804988894</v>
      </c>
      <c r="BE94" s="46" t="n">
        <f aca="false">AU94/(AU94+AV94)*BD94</f>
        <v>0.00520101367498355</v>
      </c>
      <c r="BF94" s="46" t="n">
        <f aca="false">AV94/(AU94+AV94)*BD94</f>
        <v>0.0300431668239058</v>
      </c>
      <c r="BG94" s="46" t="n">
        <f aca="false">BD94*Data!AI94</f>
        <v>8.21952286184745E-006</v>
      </c>
      <c r="BH94" s="46" t="n">
        <f aca="false">IF(AU93+AV94&gt;0,BE94/(AU94+AV94)*03_Hunger!P94,0)</f>
        <v>0.01424434626182</v>
      </c>
      <c r="BI94" s="46" t="n">
        <f aca="false">IF(AU93+AV94&gt;0,BE94/(AU94+AV94)*02_Disease!U94,0)</f>
        <v>0.027398431146143</v>
      </c>
      <c r="BJ94" s="46" t="n">
        <f aca="false">MIN(Data!W94,AS94*TauxRange/Surface)</f>
        <v>0.0138336251864353</v>
      </c>
      <c r="BK94" s="42" t="n">
        <f aca="false">IF(AQ94&gt;0,BD94/AQ94,0)</f>
        <v>0.776351974704821</v>
      </c>
      <c r="BL94" s="46" t="n">
        <f aca="false">BG94+BL93</f>
        <v>3.38917656609232</v>
      </c>
      <c r="BO94" s="46" t="n">
        <f aca="false">AB94*TauxBarricade</f>
        <v>0.000440346501555715</v>
      </c>
      <c r="BP94" s="46" t="n">
        <f aca="false">M94*TauxDestruction</f>
        <v>0.00023729691567521</v>
      </c>
      <c r="BQ94" s="46" t="n">
        <f aca="false">ATAN(Data!X94)*2/PI()</f>
        <v>0.423354615781882</v>
      </c>
      <c r="BR94" s="46" t="n">
        <f aca="false">AA94+0.85*AB94+0.5*(1-AA94-AB94)</f>
        <v>0.752899670856248</v>
      </c>
      <c r="BS94" s="46" t="n">
        <f aca="false">BQ94*BR94</f>
        <v>0.318743550877653</v>
      </c>
      <c r="BU94" s="41" t="n">
        <f aca="false">AU94-BE94</f>
        <v>3.59408142560234</v>
      </c>
      <c r="BV94" s="41" t="n">
        <f aca="false">AV94-BF94</f>
        <v>20.7608736672691</v>
      </c>
      <c r="BW94" s="41" t="n">
        <f aca="false">Data!AF94+BE94+BF94</f>
        <v>120.675916489594</v>
      </c>
      <c r="BY94" s="46" t="n">
        <f aca="false">AP94*(03_Hunger!R94-AP94)/Surface</f>
        <v>0</v>
      </c>
      <c r="BZ94" s="2" t="n">
        <f aca="false">AV94/03_Hunger!R94*BY94*(1-BQ94/2*BR93)</f>
        <v>0</v>
      </c>
      <c r="CA94" s="46" t="n">
        <f aca="false">AU94*3/(AU94*3+AV94)*BZ94</f>
        <v>0</v>
      </c>
      <c r="CB94" s="46" t="n">
        <f aca="false">AV94/(AU94*3+AV94)*BZ94</f>
        <v>0</v>
      </c>
      <c r="CC94" s="46" t="n">
        <f aca="false">MIN(03_Hunger!V94,AR94*03_Hunger!V94/Surface*TauxNettoyage)</f>
        <v>0.000354383733951931</v>
      </c>
      <c r="CE94" s="41" t="n">
        <f aca="false">03_Hunger!P94+F94+E94-BH94</f>
        <v>91.4371686167386</v>
      </c>
      <c r="CF94" s="41" t="n">
        <f aca="false">02_Disease!U94+B94+A94-BI94</f>
        <v>129.151696637716</v>
      </c>
      <c r="CH94" s="58" t="n">
        <f aca="false">CI94+CJ94</f>
        <v>24.3549550928714</v>
      </c>
      <c r="CI94" s="59" t="n">
        <f aca="false">BU94-CA94</f>
        <v>3.59408142560234</v>
      </c>
      <c r="CJ94" s="59" t="n">
        <f aca="false">BV94-CB94</f>
        <v>20.7608736672691</v>
      </c>
      <c r="CK94" s="59" t="n">
        <f aca="false">03_Hunger!U94</f>
        <v>0.107799925670991</v>
      </c>
      <c r="CL94" s="59" t="n">
        <f aca="false">03_Hunger!V94+CA94+CB94-CC94</f>
        <v>0.0401124372450576</v>
      </c>
      <c r="CM94" s="59" t="n">
        <f aca="false">03_Hunger!W94+CC94</f>
        <v>855.821216054618</v>
      </c>
      <c r="CN94" s="58" t="n">
        <f aca="false">SUM(CI94:CM94)</f>
        <v>880.324083510406</v>
      </c>
    </row>
    <row r="95" customFormat="false" ht="12.85" hidden="false" customHeight="false" outlineLevel="0" collapsed="false">
      <c r="A95" s="46" t="n">
        <f aca="false">MIN(Data!L95,AN95*TauxTrouveMedDepot)</f>
        <v>0.00626951396626237</v>
      </c>
      <c r="B95" s="46" t="n">
        <f aca="false">MIN(AN95*TauxTrouveMedDepot-A95,MIN(Data!K95,AN95*Data!K95/Surface*TauxTrouveMedVille))</f>
        <v>0.666103458247852</v>
      </c>
      <c r="C95" s="42" t="n">
        <f aca="false">IF(Data!Z95&gt;0,(A95+B95)/Data!Z95,0)</f>
        <v>0.0276072351457924</v>
      </c>
      <c r="E95" s="46" t="n">
        <f aca="false">MIN(Data!E95,AM95*TauxTrouveDepot)</f>
        <v>7.04883609977788</v>
      </c>
      <c r="F95" s="46" t="n">
        <f aca="false">MIN(AM95*TauxTrouveDepot-E95,MIN(Data!D95,Data!D95*AM95/Surface*TauxTrouveBouffe))</f>
        <v>17.5637220916557</v>
      </c>
      <c r="G95" s="42" t="n">
        <f aca="false">IF(Data!Z95&gt;0,(E95+F95)/Data!Z95,0)</f>
        <v>1.01057703032421</v>
      </c>
      <c r="I95" s="46" t="n">
        <f aca="false">Data!Q95/Surface</f>
        <v>0.233519026818504</v>
      </c>
      <c r="J95" s="46" t="n">
        <f aca="false">MIN(Data!Q95,03_Hunger!S95,I95*AO95*TauxTrouveArme)</f>
        <v>0.00058463994619443</v>
      </c>
      <c r="L95" s="46" t="n">
        <f aca="false">03_Hunger!U95/(03_Hunger!R95+03_Hunger!U95)</f>
        <v>0.00400654779032839</v>
      </c>
      <c r="M95" s="46" t="n">
        <f aca="false">(01_Encounters!E95+01_Encounters!I95+BY94)/Data!Z95</f>
        <v>0.000215599851341983</v>
      </c>
      <c r="N95" s="46" t="n">
        <f aca="false">03_Hunger!T95/03_Hunger!R95</f>
        <v>0.852414940898096</v>
      </c>
      <c r="O95" s="46" t="n">
        <f aca="false">03_Hunger!V95/03_Hunger!R95</f>
        <v>0.00151183008337851</v>
      </c>
      <c r="Q95" s="57" t="n">
        <f aca="false">PrioriteRien</f>
        <v>1</v>
      </c>
      <c r="R95" s="57" t="n">
        <f aca="false">TAN(M95*(1-BQ95)*2/PI())*10*PrioriteBarricade</f>
        <v>0.000791365507708682</v>
      </c>
      <c r="S95" s="57" t="n">
        <f aca="false">IF(03_Hunger!G95&gt;StockChercheNourriture,0,TAN(POWER(1-03_Hunger!G95/StockChercheNourriture,2)*2/PI())*TauxPrioriteBouffe)</f>
        <v>0.253567083576977</v>
      </c>
      <c r="T95" s="57" t="n">
        <f aca="false">TAN(POWER(Data!AI95,1/3)*2/PI())*PrioriteMed</f>
        <v>0.0379572423792333</v>
      </c>
      <c r="U95" s="57" t="n">
        <f aca="false">TAN(M95*(1-N95)*2/PI())*10*PrioriteArmes</f>
        <v>0.000202568062225773</v>
      </c>
      <c r="V95" s="57" t="n">
        <f aca="false">TAN((1-MAX(Data!AK95,03_Hunger!H95))*2/PI())*PrioriteVol</f>
        <v>0</v>
      </c>
      <c r="W95" s="57" t="n">
        <f aca="false">TAN(SQRT(M95*AY95/(Circulation*Surface))*2/PI())*10*PrioriteEchappe</f>
        <v>0.00352585792602773</v>
      </c>
      <c r="X95" s="57" t="n">
        <f aca="false">POWER(O95,1/3)*PrioriteNettoyage</f>
        <v>0.114771571350202</v>
      </c>
      <c r="Y95" s="57" t="n">
        <f aca="false">TAN(POWER(AX95,3)*2/PI())*PrioriteRange</f>
        <v>0.559614736218489</v>
      </c>
      <c r="Z95" s="57" t="n">
        <f aca="false">SUM(Q95:Y95)</f>
        <v>1.97043042502086</v>
      </c>
      <c r="AA95" s="46" t="n">
        <f aca="false">Q95/Z95</f>
        <v>0.507503328867555</v>
      </c>
      <c r="AB95" s="46" t="n">
        <f aca="false">R95/Z95</f>
        <v>0.000401620629513119</v>
      </c>
      <c r="AC95" s="46" t="n">
        <f aca="false">S95/Z95</f>
        <v>0.128686139006553</v>
      </c>
      <c r="AD95" s="46" t="n">
        <f aca="false">U95/Z95</f>
        <v>0.00010280396590183</v>
      </c>
      <c r="AE95" s="46" t="n">
        <f aca="false">T95/Z95</f>
        <v>0.0192634268620935</v>
      </c>
      <c r="AF95" s="46" t="n">
        <f aca="false">V95/Z95</f>
        <v>0</v>
      </c>
      <c r="AG95" s="46" t="n">
        <f aca="false">W95/Z95</f>
        <v>0.00178938463457313</v>
      </c>
      <c r="AH95" s="46" t="n">
        <f aca="false">X95/Z95</f>
        <v>0.0582469545195876</v>
      </c>
      <c r="AI95" s="46" t="n">
        <f aca="false">Y95/Z95</f>
        <v>0.284006341514222</v>
      </c>
      <c r="AK95" s="46" t="n">
        <f aca="false">AA95*03_Hunger!R95</f>
        <v>12.3593388712176</v>
      </c>
      <c r="AL95" s="46" t="n">
        <f aca="false">AB95*03_Hunger!R95</f>
        <v>0.00978075448076476</v>
      </c>
      <c r="AM95" s="46" t="n">
        <f aca="false">AC95*03_Hunger!R95</f>
        <v>3.13392151251421</v>
      </c>
      <c r="AN95" s="46" t="n">
        <f aca="false">AE95*03_Hunger!R95</f>
        <v>0.469126421181885</v>
      </c>
      <c r="AO95" s="46" t="n">
        <f aca="false">AD95*03_Hunger!R95</f>
        <v>0.00250360732553422</v>
      </c>
      <c r="AP95" s="46" t="n">
        <f aca="false">AF95*03_Hunger!R95</f>
        <v>0</v>
      </c>
      <c r="AQ95" s="46" t="n">
        <f aca="false">AG95*03_Hunger!R95</f>
        <v>0.0435772729195451</v>
      </c>
      <c r="AR95" s="46" t="n">
        <f aca="false">AH95*03_Hunger!R95</f>
        <v>1.41850074309927</v>
      </c>
      <c r="AS95" s="46" t="n">
        <f aca="false">AI95*03_Hunger!R95</f>
        <v>6.91646816225135</v>
      </c>
      <c r="AU95" s="41" t="n">
        <f aca="false">03_Hunger!S95-J95</f>
        <v>3.59358638123569</v>
      </c>
      <c r="AV95" s="41" t="n">
        <f aca="false">03_Hunger!T95+J95</f>
        <v>20.7596309637545</v>
      </c>
      <c r="AX95" s="46" t="n">
        <f aca="false">ATAN(Data!W95*Data!W95)*2/PI()</f>
        <v>0.928863763923515</v>
      </c>
      <c r="AY95" s="46" t="n">
        <f aca="false">(1-AX95)*IF(Data!V95=1,Circulation*TrafficQuarantine,Circulation)*Surface</f>
        <v>0.0355681180382425</v>
      </c>
      <c r="AZ95" s="46" t="n">
        <f aca="false">MAX(0,AQ95-AY95)/Surface*TauxDesordre</f>
        <v>1.60183097626054E-005</v>
      </c>
      <c r="BA95" s="46" t="n">
        <f aca="false">(01_Encounters!E95+01_Encounters!I95+BY95)/Surface*TauxDesordreAgression</f>
        <v>1.05018493949275E-005</v>
      </c>
      <c r="BB95" s="46" t="n">
        <f aca="false">IF(Data!E94&gt;2*03_Hunger!R95,0,MIN(03_Hunger!R95,(1-AX95)*Convois))</f>
        <v>7.11362360764849</v>
      </c>
      <c r="BC95" s="46" t="n">
        <f aca="false">IF(Data!L94&gt;2*02_Disease!A95,0,MIN(02_Disease!A95,(1-AX95)*ConvoisMed))</f>
        <v>0.00567970349708481</v>
      </c>
      <c r="BD95" s="46" t="n">
        <f aca="false">MIN(AY95,AQ95)</f>
        <v>0.0355681180382425</v>
      </c>
      <c r="BE95" s="46" t="n">
        <f aca="false">AU95/(AU95+AV95)*BD95</f>
        <v>0.00524846893031592</v>
      </c>
      <c r="BF95" s="46" t="n">
        <f aca="false">AV95/(AU95+AV95)*BD95</f>
        <v>0.0303196491079265</v>
      </c>
      <c r="BG95" s="46" t="n">
        <f aca="false">BD95*Data!AI95</f>
        <v>7.52799213292297E-006</v>
      </c>
      <c r="BH95" s="46" t="n">
        <f aca="false">IF(AU94+AV95&gt;0,BE95/(AU95+AV95)*03_Hunger!P95,0)</f>
        <v>0.0144561512110728</v>
      </c>
      <c r="BI95" s="46" t="n">
        <f aca="false">IF(AU94+AV95&gt;0,BE95/(AU95+AV95)*02_Disease!U95,0)</f>
        <v>0.0278306754202822</v>
      </c>
      <c r="BJ95" s="46" t="n">
        <f aca="false">MIN(Data!W95,AS95*TauxRange/Surface)</f>
        <v>0.0138329363245027</v>
      </c>
      <c r="BK95" s="42" t="n">
        <f aca="false">IF(AQ95&gt;0,BD95/AQ95,0)</f>
        <v>0.816207983090414</v>
      </c>
      <c r="BL95" s="46" t="n">
        <f aca="false">BG95+BL94</f>
        <v>3.38918409408446</v>
      </c>
      <c r="BO95" s="46" t="n">
        <f aca="false">AB95*TauxBarricade</f>
        <v>0.000401620629513119</v>
      </c>
      <c r="BP95" s="46" t="n">
        <f aca="false">M95*TauxDestruction</f>
        <v>0.000215599851341983</v>
      </c>
      <c r="BQ95" s="46" t="n">
        <f aca="false">ATAN(Data!X95)*2/PI()</f>
        <v>0.423434653443121</v>
      </c>
      <c r="BR95" s="46" t="n">
        <f aca="false">AA95+0.85*AB95+0.5*(1-AA95-AB95)</f>
        <v>0.753892231654107</v>
      </c>
      <c r="BS95" s="46" t="n">
        <f aca="false">BQ95*BR95</f>
        <v>0.319224095843918</v>
      </c>
      <c r="BU95" s="41" t="n">
        <f aca="false">AU95-BE95</f>
        <v>3.58833791230537</v>
      </c>
      <c r="BV95" s="41" t="n">
        <f aca="false">AV95-BF95</f>
        <v>20.7293113146465</v>
      </c>
      <c r="BW95" s="41" t="n">
        <f aca="false">Data!AF95+BE95+BF95</f>
        <v>120.711484607632</v>
      </c>
      <c r="BY95" s="46" t="n">
        <f aca="false">AP95*(03_Hunger!R95-AP95)/Surface</f>
        <v>0</v>
      </c>
      <c r="BZ95" s="2" t="n">
        <f aca="false">AV95/03_Hunger!R95*BY95*(1-BQ95/2*BR94)</f>
        <v>0</v>
      </c>
      <c r="CA95" s="46" t="n">
        <f aca="false">AU95*3/(AU95*3+AV95)*BZ95</f>
        <v>0</v>
      </c>
      <c r="CB95" s="46" t="n">
        <f aca="false">AV95/(AU95*3+AV95)*BZ95</f>
        <v>0</v>
      </c>
      <c r="CC95" s="46" t="n">
        <f aca="false">MIN(03_Hunger!V95,AR95*03_Hunger!V95/Surface*TauxNettoyage)</f>
        <v>0.000313357537527246</v>
      </c>
      <c r="CE95" s="41" t="n">
        <f aca="false">03_Hunger!P95+F95+E95-BH95</f>
        <v>91.6755292079407</v>
      </c>
      <c r="CF95" s="41" t="n">
        <f aca="false">02_Disease!U95+B95+A95-BI95</f>
        <v>129.780581085769</v>
      </c>
      <c r="CH95" s="58" t="n">
        <f aca="false">CI95+CJ95</f>
        <v>24.3176492269519</v>
      </c>
      <c r="CI95" s="59" t="n">
        <f aca="false">BU95-CA95</f>
        <v>3.58833791230537</v>
      </c>
      <c r="CJ95" s="59" t="n">
        <f aca="false">BV95-CB95</f>
        <v>20.7293113146465</v>
      </c>
      <c r="CK95" s="59" t="n">
        <f aca="false">03_Hunger!U95</f>
        <v>0.0979648299137783</v>
      </c>
      <c r="CL95" s="59" t="n">
        <f aca="false">03_Hunger!V95+CA95+CB95-CC95</f>
        <v>0.0365045690716842</v>
      </c>
      <c r="CM95" s="59" t="n">
        <f aca="false">03_Hunger!W95+CC95</f>
        <v>855.83639676643</v>
      </c>
      <c r="CN95" s="58" t="n">
        <f aca="false">SUM(CI95:CM95)</f>
        <v>880.288515392368</v>
      </c>
    </row>
    <row r="96" customFormat="false" ht="12.85" hidden="false" customHeight="false" outlineLevel="0" collapsed="false">
      <c r="A96" s="46" t="n">
        <f aca="false">MIN(Data!L96,AN96*TauxTrouveMedDepot)</f>
        <v>0.00567970349708481</v>
      </c>
      <c r="B96" s="46" t="n">
        <f aca="false">MIN(AN96*TauxTrouveMedDepot-A96,MIN(Data!K96,AN96*Data!K96/Surface*TauxTrouveMedVille))</f>
        <v>0.645872919460014</v>
      </c>
      <c r="C96" s="42" t="n">
        <f aca="false">IF(Data!Z96&gt;0,(A96+B96)/Data!Z96,0)</f>
        <v>0.0267934049412542</v>
      </c>
      <c r="E96" s="46" t="n">
        <f aca="false">MIN(Data!E96,AM96*TauxTrouveDepot)</f>
        <v>7.11362360764849</v>
      </c>
      <c r="F96" s="46" t="n">
        <f aca="false">MIN(AM96*TauxTrouveDepot-E96,MIN(Data!D96,Data!D96*AM96/Surface*TauxTrouveBouffe))</f>
        <v>17.4593537753709</v>
      </c>
      <c r="G96" s="42" t="n">
        <f aca="false">IF(Data!Z96&gt;0,(E96+F96)/Data!Z96,0)</f>
        <v>1.01049970553011</v>
      </c>
      <c r="I96" s="46" t="n">
        <f aca="false">Data!Q96/Surface</f>
        <v>0.233520079892325</v>
      </c>
      <c r="J96" s="46" t="n">
        <f aca="false">MIN(Data!Q96,03_Hunger!S96,I96*AO96*TauxTrouveArme)</f>
        <v>0.000532527386424212</v>
      </c>
      <c r="L96" s="46" t="n">
        <f aca="false">03_Hunger!U96/(03_Hunger!R96+03_Hunger!U96)</f>
        <v>0.00364866384232982</v>
      </c>
      <c r="M96" s="46" t="n">
        <f aca="false">(01_Encounters!E96+01_Encounters!I96+BY95)/Data!Z96</f>
        <v>0.000195929659827557</v>
      </c>
      <c r="N96" s="46" t="n">
        <f aca="false">03_Hunger!T96/03_Hunger!R96</f>
        <v>0.852426025072187</v>
      </c>
      <c r="O96" s="46" t="n">
        <f aca="false">03_Hunger!V96/03_Hunger!R96</f>
        <v>0.00137785341102471</v>
      </c>
      <c r="Q96" s="57" t="n">
        <f aca="false">PrioriteRien</f>
        <v>1</v>
      </c>
      <c r="R96" s="57" t="n">
        <f aca="false">TAN(M96*(1-BQ96)*2/PI())*10*PrioriteBarricade</f>
        <v>0.000719074055648199</v>
      </c>
      <c r="S96" s="57" t="n">
        <f aca="false">IF(03_Hunger!G96&gt;StockChercheNourriture,0,TAN(POWER(1-03_Hunger!G96/StockChercheNourriture,2)*2/PI())*TauxPrioriteBouffe)</f>
        <v>0.252252085118118</v>
      </c>
      <c r="T96" s="57" t="n">
        <f aca="false">TAN(POWER(Data!AI96,1/3)*2/PI())*PrioriteMed</f>
        <v>0.0367510433635708</v>
      </c>
      <c r="U96" s="57" t="n">
        <f aca="false">TAN(M96*(1-N96)*2/PI())*10*PrioriteArmes</f>
        <v>0.000184072996715429</v>
      </c>
      <c r="V96" s="57" t="n">
        <f aca="false">TAN((1-MAX(Data!AK96,03_Hunger!H96))*2/PI())*PrioriteVol</f>
        <v>0</v>
      </c>
      <c r="W96" s="57" t="n">
        <f aca="false">TAN(SQRT(M96*AY96/(Circulation*Surface))*2/PI())*10*PrioriteEchappe</f>
        <v>0.00337665728189592</v>
      </c>
      <c r="X96" s="57" t="n">
        <f aca="false">POWER(O96,1/3)*PrioriteNettoyage</f>
        <v>0.111275871736408</v>
      </c>
      <c r="Y96" s="57" t="n">
        <f aca="false">TAN(POWER(AX96,3)*2/PI())*PrioriteRange</f>
        <v>0.558194962747151</v>
      </c>
      <c r="Z96" s="57" t="n">
        <f aca="false">SUM(Q96:Y96)</f>
        <v>1.96275376729951</v>
      </c>
      <c r="AA96" s="46" t="n">
        <f aca="false">Q96/Z96</f>
        <v>0.509488259128841</v>
      </c>
      <c r="AB96" s="46" t="n">
        <f aca="false">R96/Z96</f>
        <v>0.000366359788796916</v>
      </c>
      <c r="AC96" s="46" t="n">
        <f aca="false">S96/Z96</f>
        <v>0.12851947570845</v>
      </c>
      <c r="AD96" s="46" t="n">
        <f aca="false">U96/Z96</f>
        <v>9.37830306491727E-005</v>
      </c>
      <c r="AE96" s="46" t="n">
        <f aca="false">T96/Z96</f>
        <v>0.0187242251044742</v>
      </c>
      <c r="AF96" s="46" t="n">
        <f aca="false">V96/Z96</f>
        <v>0</v>
      </c>
      <c r="AG96" s="46" t="n">
        <f aca="false">W96/Z96</f>
        <v>0.00172036724022788</v>
      </c>
      <c r="AH96" s="46" t="n">
        <f aca="false">X96/Z96</f>
        <v>0.0566937501740268</v>
      </c>
      <c r="AI96" s="46" t="n">
        <f aca="false">Y96/Z96</f>
        <v>0.284393779824534</v>
      </c>
      <c r="AK96" s="46" t="n">
        <f aca="false">AA96*03_Hunger!R96</f>
        <v>12.3887541319696</v>
      </c>
      <c r="AL96" s="46" t="n">
        <f aca="false">AB96*03_Hunger!R96</f>
        <v>0.00890843167810378</v>
      </c>
      <c r="AM96" s="46" t="n">
        <f aca="false">AC96*03_Hunger!R96</f>
        <v>3.12508906180504</v>
      </c>
      <c r="AN96" s="46" t="n">
        <f aca="false">AE96*03_Hunger!R96</f>
        <v>0.455299640324632</v>
      </c>
      <c r="AO96" s="46" t="n">
        <f aca="false">AD96*03_Hunger!R96</f>
        <v>0.0022804350986423</v>
      </c>
      <c r="AP96" s="46" t="n">
        <f aca="false">AF96*03_Hunger!R96</f>
        <v>0</v>
      </c>
      <c r="AQ96" s="46" t="n">
        <f aca="false">AG96*03_Hunger!R96</f>
        <v>0.0418325768533334</v>
      </c>
      <c r="AR96" s="46" t="n">
        <f aca="false">AH96*03_Hunger!R96</f>
        <v>1.37856941576295</v>
      </c>
      <c r="AS96" s="46" t="n">
        <f aca="false">AI96*03_Hunger!R96</f>
        <v>6.9153401511784</v>
      </c>
      <c r="AU96" s="41" t="n">
        <f aca="false">03_Hunger!S96-J96</f>
        <v>3.58788714450987</v>
      </c>
      <c r="AV96" s="41" t="n">
        <f aca="false">03_Hunger!T96+J96</f>
        <v>20.7281867001608</v>
      </c>
      <c r="AX96" s="46" t="n">
        <f aca="false">ATAN(Data!W96*Data!W96)*2/PI()</f>
        <v>0.928206767468343</v>
      </c>
      <c r="AY96" s="46" t="n">
        <f aca="false">(1-AX96)*IF(Data!V96=1,Circulation*TrafficQuarantine,Circulation)*Surface</f>
        <v>0.0358966162658285</v>
      </c>
      <c r="AZ96" s="46" t="n">
        <f aca="false">MAX(0,AQ96-AY96)/Surface*TauxDesordre</f>
        <v>1.18719211750099E-005</v>
      </c>
      <c r="BA96" s="46" t="n">
        <f aca="false">(01_Encounters!E96+01_Encounters!I96+BY96)/Surface*TauxDesordreAgression</f>
        <v>9.52909748168506E-006</v>
      </c>
      <c r="BB96" s="46" t="n">
        <f aca="false">IF(Data!E95&gt;2*03_Hunger!R96,0,MIN(03_Hunger!R96,(1-AX96)*Convois))</f>
        <v>7.17932325316569</v>
      </c>
      <c r="BC96" s="46" t="n">
        <f aca="false">IF(Data!L95&gt;2*02_Disease!A96,0,MIN(02_Disease!A96,(1-AX96)*ConvoisMed))</f>
        <v>0.00514660592415861</v>
      </c>
      <c r="BD96" s="46" t="n">
        <f aca="false">MIN(AY96,AQ96)</f>
        <v>0.0358966162658285</v>
      </c>
      <c r="BE96" s="46" t="n">
        <f aca="false">AU96/(AU96+AV96)*BD96</f>
        <v>0.00529662020498417</v>
      </c>
      <c r="BF96" s="46" t="n">
        <f aca="false">AV96/(AU96+AV96)*BD96</f>
        <v>0.0305999960608443</v>
      </c>
      <c r="BG96" s="46" t="n">
        <f aca="false">BD96*Data!AI96</f>
        <v>6.89661418594211E-006</v>
      </c>
      <c r="BH96" s="46" t="n">
        <f aca="false">IF(AU95+AV96&gt;0,BE96/(AU96+AV96)*03_Hunger!P96,0)</f>
        <v>0.0146712005268197</v>
      </c>
      <c r="BI96" s="46" t="n">
        <f aca="false">IF(AU95+AV96&gt;0,BE96/(AU96+AV96)*02_Disease!U96,0)</f>
        <v>0.0282661991723101</v>
      </c>
      <c r="BJ96" s="46" t="n">
        <f aca="false">MIN(Data!W96,AS96*TauxRange/Surface)</f>
        <v>0.0138306803023568</v>
      </c>
      <c r="BK96" s="42" t="n">
        <f aca="false">IF(AQ96&gt;0,BD96/AQ96,0)</f>
        <v>0.858101961819932</v>
      </c>
      <c r="BL96" s="46" t="n">
        <f aca="false">BG96+BL95</f>
        <v>3.38919099069864</v>
      </c>
      <c r="BO96" s="46" t="n">
        <f aca="false">AB96*TauxBarricade</f>
        <v>0.000366359788796916</v>
      </c>
      <c r="BP96" s="46" t="n">
        <f aca="false">M96*TauxDestruction</f>
        <v>0.000195929659827557</v>
      </c>
      <c r="BQ96" s="46" t="n">
        <f aca="false">ATAN(Data!X96)*2/PI()</f>
        <v>0.423507964872173</v>
      </c>
      <c r="BR96" s="46" t="n">
        <f aca="false">AA96+0.85*AB96+0.5*(1-AA96-AB96)</f>
        <v>0.754872355490499</v>
      </c>
      <c r="BS96" s="46" t="n">
        <f aca="false">BQ96*BR96</f>
        <v>0.319694455012045</v>
      </c>
      <c r="BU96" s="41" t="n">
        <f aca="false">AU96-BE96</f>
        <v>3.58259052430489</v>
      </c>
      <c r="BV96" s="41" t="n">
        <f aca="false">AV96-BF96</f>
        <v>20.6975867041</v>
      </c>
      <c r="BW96" s="41" t="n">
        <f aca="false">Data!AF96+BE96+BF96</f>
        <v>120.747381223898</v>
      </c>
      <c r="BY96" s="46" t="n">
        <f aca="false">AP96*(03_Hunger!R96-AP96)/Surface</f>
        <v>0</v>
      </c>
      <c r="BZ96" s="2" t="n">
        <f aca="false">AV96/03_Hunger!R96*BY96*(1-BQ96/2*BR95)</f>
        <v>0</v>
      </c>
      <c r="CA96" s="46" t="n">
        <f aca="false">AU96*3/(AU96*3+AV96)*BZ96</f>
        <v>0</v>
      </c>
      <c r="CB96" s="46" t="n">
        <f aca="false">AV96/(AU96*3+AV96)*BZ96</f>
        <v>0</v>
      </c>
      <c r="CC96" s="46" t="n">
        <f aca="false">MIN(03_Hunger!V96,AR96*03_Hunger!V96/Surface*TauxNettoyage)</f>
        <v>0.000277125416558554</v>
      </c>
      <c r="CE96" s="41" t="n">
        <f aca="false">03_Hunger!P96+F96+E96-BH96</f>
        <v>91.9118224992597</v>
      </c>
      <c r="CF96" s="41" t="n">
        <f aca="false">02_Disease!U96+B96+A96-BI96</f>
        <v>130.389620384314</v>
      </c>
      <c r="CH96" s="58" t="n">
        <f aca="false">CI96+CJ96</f>
        <v>24.2801772284049</v>
      </c>
      <c r="CI96" s="59" t="n">
        <f aca="false">BU96-CA96</f>
        <v>3.58259052430489</v>
      </c>
      <c r="CJ96" s="59" t="n">
        <f aca="false">BV96-CB96</f>
        <v>20.6975867041</v>
      </c>
      <c r="CK96" s="59" t="n">
        <f aca="false">03_Hunger!U96</f>
        <v>0.0890460786318773</v>
      </c>
      <c r="CL96" s="59" t="n">
        <f aca="false">03_Hunger!V96+CA96+CB96-CC96</f>
        <v>0.0332268598730498</v>
      </c>
      <c r="CM96" s="59" t="n">
        <f aca="false">03_Hunger!W96+CC96</f>
        <v>855.850168609192</v>
      </c>
      <c r="CN96" s="58" t="n">
        <f aca="false">SUM(CI96:CM96)</f>
        <v>880.252618776102</v>
      </c>
    </row>
    <row r="97" customFormat="false" ht="12.85" hidden="false" customHeight="false" outlineLevel="0" collapsed="false">
      <c r="A97" s="46" t="n">
        <f aca="false">MIN(Data!L97,AN97*TauxTrouveMedDepot)</f>
        <v>0.00514660592415861</v>
      </c>
      <c r="B97" s="46" t="n">
        <f aca="false">MIN(AN97*TauxTrouveMedDepot-A97,MIN(Data!K97,AN97*Data!K97/Surface*TauxTrouveMedVille))</f>
        <v>0.626276788952785</v>
      </c>
      <c r="C97" s="42" t="n">
        <f aca="false">IF(Data!Z97&gt;0,(A97+B97)/Data!Z97,0)</f>
        <v>0.0260057160595292</v>
      </c>
      <c r="E97" s="46" t="n">
        <f aca="false">MIN(Data!E97,AM97*TauxTrouveDepot)</f>
        <v>7.17932325316569</v>
      </c>
      <c r="F97" s="46" t="n">
        <f aca="false">MIN(AM97*TauxTrouveDepot-E97,MIN(Data!D97,Data!D97*AM97/Surface*TauxTrouveBouffe))</f>
        <v>17.3543252356221</v>
      </c>
      <c r="G97" s="42" t="n">
        <f aca="false">IF(Data!Z97&gt;0,(E97+F97)/Data!Z97,0)</f>
        <v>1.01043943205186</v>
      </c>
      <c r="I97" s="46" t="n">
        <f aca="false">Data!Q97/Surface</f>
        <v>0.233521029445484</v>
      </c>
      <c r="J97" s="46" t="n">
        <f aca="false">MIN(Data!Q97,03_Hunger!S97,I97*AO97*TauxTrouveArme)</f>
        <v>0.00048512992311524</v>
      </c>
      <c r="L97" s="46" t="n">
        <f aca="false">03_Hunger!U97/(03_Hunger!R97+03_Hunger!U97)</f>
        <v>0.00332336316565745</v>
      </c>
      <c r="M97" s="46" t="n">
        <f aca="false">(01_Encounters!E97+01_Encounters!I97+BY96)/Data!Z97</f>
        <v>0.000178092157263755</v>
      </c>
      <c r="N97" s="46" t="n">
        <f aca="false">03_Hunger!T97/03_Hunger!R97</f>
        <v>0.852436170586147</v>
      </c>
      <c r="O97" s="46" t="n">
        <f aca="false">03_Hunger!V97/03_Hunger!R97</f>
        <v>0.00125597717671547</v>
      </c>
      <c r="Q97" s="57" t="n">
        <f aca="false">PrioriteRien</f>
        <v>1</v>
      </c>
      <c r="R97" s="57" t="n">
        <f aca="false">TAN(M97*(1-BQ97)*2/PI())*10*PrioriteBarricade</f>
        <v>0.000653533171124429</v>
      </c>
      <c r="S97" s="57" t="n">
        <f aca="false">IF(03_Hunger!G97&gt;StockChercheNourriture,0,TAN(POWER(1-03_Hunger!G97/StockChercheNourriture,2)*2/PI())*TauxPrioriteBouffe)</f>
        <v>0.25094214452047</v>
      </c>
      <c r="T97" s="57" t="n">
        <f aca="false">TAN(POWER(Data!AI97,1/3)*2/PI())*PrioriteMed</f>
        <v>0.0355860522330023</v>
      </c>
      <c r="U97" s="57" t="n">
        <f aca="false">TAN(M97*(1-N97)*2/PI())*10*PrioriteArmes</f>
        <v>0.000167303426094</v>
      </c>
      <c r="V97" s="57" t="n">
        <f aca="false">TAN((1-MAX(Data!AK97,03_Hunger!H97))*2/PI())*PrioriteVol</f>
        <v>0</v>
      </c>
      <c r="W97" s="57" t="n">
        <f aca="false">TAN(SQRT(M97*AY97/(Circulation*Surface))*2/PI())*10*PrioriteEchappe</f>
        <v>0.00323418605107265</v>
      </c>
      <c r="X97" s="57" t="n">
        <f aca="false">POWER(O97,1/3)*PrioriteNettoyage</f>
        <v>0.107893160710839</v>
      </c>
      <c r="Y97" s="57" t="n">
        <f aca="false">TAN(POWER(AX97,3)*2/PI())*PrioriteRange</f>
        <v>0.556759095743342</v>
      </c>
      <c r="Z97" s="57" t="n">
        <f aca="false">SUM(Q97:Y97)</f>
        <v>1.95523547585594</v>
      </c>
      <c r="AA97" s="46" t="n">
        <f aca="false">Q97/Z97</f>
        <v>0.511447348592235</v>
      </c>
      <c r="AB97" s="46" t="n">
        <f aca="false">R97/Z97</f>
        <v>0.000334247807588665</v>
      </c>
      <c r="AC97" s="46" t="n">
        <f aca="false">S97/Z97</f>
        <v>0.128343694465044</v>
      </c>
      <c r="AD97" s="46" t="n">
        <f aca="false">U97/Z97</f>
        <v>8.55668936861733E-005</v>
      </c>
      <c r="AE97" s="46" t="n">
        <f aca="false">T97/Z97</f>
        <v>0.0182003920614338</v>
      </c>
      <c r="AF97" s="46" t="n">
        <f aca="false">V97/Z97</f>
        <v>0</v>
      </c>
      <c r="AG97" s="46" t="n">
        <f aca="false">W97/Z97</f>
        <v>0.0016541158806751</v>
      </c>
      <c r="AH97" s="46" t="n">
        <f aca="false">X97/Z97</f>
        <v>0.0551816709767946</v>
      </c>
      <c r="AI97" s="46" t="n">
        <f aca="false">Y97/Z97</f>
        <v>0.284752963322543</v>
      </c>
      <c r="AK97" s="46" t="n">
        <f aca="false">AA97*03_Hunger!R97</f>
        <v>12.4173016607234</v>
      </c>
      <c r="AL97" s="46" t="n">
        <f aca="false">AB97*03_Hunger!R97</f>
        <v>0.00811511853114119</v>
      </c>
      <c r="AM97" s="46" t="n">
        <f aca="false">AC97*03_Hunger!R97</f>
        <v>3.11602430789952</v>
      </c>
      <c r="AN97" s="46" t="n">
        <f aca="false">AE97*03_Hunger!R97</f>
        <v>0.441882745491448</v>
      </c>
      <c r="AO97" s="46" t="n">
        <f aca="false">AD97*03_Hunger!R97</f>
        <v>0.00207745711068174</v>
      </c>
      <c r="AP97" s="46" t="n">
        <f aca="false">AF97*03_Hunger!R97</f>
        <v>0</v>
      </c>
      <c r="AQ97" s="46" t="n">
        <f aca="false">AG97*03_Hunger!R97</f>
        <v>0.0401598638230728</v>
      </c>
      <c r="AR97" s="46" t="n">
        <f aca="false">AH97*03_Hunger!R97</f>
        <v>1.3397419236754</v>
      </c>
      <c r="AS97" s="46" t="n">
        <f aca="false">AI97*03_Hunger!R97</f>
        <v>6.91344564419666</v>
      </c>
      <c r="AU97" s="41" t="n">
        <f aca="false">03_Hunger!S97-J97</f>
        <v>3.58218000479092</v>
      </c>
      <c r="AV97" s="41" t="n">
        <f aca="false">03_Hunger!T97+J97</f>
        <v>20.6965687166604</v>
      </c>
      <c r="AX97" s="46" t="n">
        <f aca="false">ATAN(Data!W97*Data!W97)*2/PI()</f>
        <v>0.927540566746108</v>
      </c>
      <c r="AY97" s="46" t="n">
        <f aca="false">(1-AX97)*IF(Data!V97=1,Circulation*TrafficQuarantine,Circulation)*Surface</f>
        <v>0.0362297166269461</v>
      </c>
      <c r="AZ97" s="46" t="n">
        <f aca="false">MAX(0,AQ97-AY97)/Surface*TauxDesordre</f>
        <v>7.86029439225343E-006</v>
      </c>
      <c r="BA97" s="46" t="n">
        <f aca="false">(01_Encounters!E97+01_Encounters!I97+BY97)/Surface*TauxDesordreAgression</f>
        <v>8.64821828270583E-006</v>
      </c>
      <c r="BB97" s="46" t="n">
        <f aca="false">IF(Data!E96&gt;2*03_Hunger!R97,0,MIN(03_Hunger!R97,(1-AX97)*Convois))</f>
        <v>7.24594332538922</v>
      </c>
      <c r="BC97" s="46" t="n">
        <f aca="false">IF(Data!L96&gt;2*02_Disease!A97,0,MIN(02_Disease!A97,(1-AX97)*ConvoisMed))</f>
        <v>0.00466462851679532</v>
      </c>
      <c r="BD97" s="46" t="n">
        <f aca="false">MIN(AY97,AQ97)</f>
        <v>0.0362297166269461</v>
      </c>
      <c r="BE97" s="46" t="n">
        <f aca="false">AU97/(AU97+AV97)*BD97</f>
        <v>0.00534547179384167</v>
      </c>
      <c r="BF97" s="46" t="n">
        <f aca="false">AV97/(AU97+AV97)*BD97</f>
        <v>0.0308842448331044</v>
      </c>
      <c r="BG97" s="46" t="n">
        <f aca="false">BD97*Data!AI97</f>
        <v>6.31995999475779E-006</v>
      </c>
      <c r="BH97" s="46" t="n">
        <f aca="false">IF(AU96+AV97&gt;0,BE97/(AU97+AV97)*03_Hunger!P97,0)</f>
        <v>0.0148896381118916</v>
      </c>
      <c r="BI97" s="46" t="n">
        <f aca="false">IF(AU96+AV97&gt;0,BE97/(AU97+AV97)*02_Disease!U97,0)</f>
        <v>0.0287051338778746</v>
      </c>
      <c r="BJ97" s="46" t="n">
        <f aca="false">MIN(Data!W97,AS97*TauxRange/Surface)</f>
        <v>0.0138268912883933</v>
      </c>
      <c r="BK97" s="42" t="n">
        <f aca="false">IF(AQ97&gt;0,BD97/AQ97,0)</f>
        <v>0.902137437182525</v>
      </c>
      <c r="BL97" s="46" t="n">
        <f aca="false">BG97+BL96</f>
        <v>3.38919731065864</v>
      </c>
      <c r="BO97" s="46" t="n">
        <f aca="false">AB97*TauxBarricade</f>
        <v>0.000334247807588665</v>
      </c>
      <c r="BP97" s="46" t="n">
        <f aca="false">M97*TauxDestruction</f>
        <v>0.000178092157263755</v>
      </c>
      <c r="BQ97" s="46" t="n">
        <f aca="false">ATAN(Data!X97)*2/PI()</f>
        <v>0.423575120346812</v>
      </c>
      <c r="BR97" s="46" t="n">
        <f aca="false">AA97+0.85*AB97+0.5*(1-AA97-AB97)</f>
        <v>0.755840661028774</v>
      </c>
      <c r="BS97" s="46" t="n">
        <f aca="false">BQ97*BR97</f>
        <v>0.320155298958277</v>
      </c>
      <c r="BU97" s="41" t="n">
        <f aca="false">AU97-BE97</f>
        <v>3.57683453299708</v>
      </c>
      <c r="BV97" s="41" t="n">
        <f aca="false">AV97-BF97</f>
        <v>20.6656844718273</v>
      </c>
      <c r="BW97" s="41" t="n">
        <f aca="false">Data!AF97+BE97+BF97</f>
        <v>120.783610940525</v>
      </c>
      <c r="BY97" s="46" t="n">
        <f aca="false">AP97*(03_Hunger!R97-AP97)/Surface</f>
        <v>0</v>
      </c>
      <c r="BZ97" s="2" t="n">
        <f aca="false">AV97/03_Hunger!R97*BY97*(1-BQ97/2*BR96)</f>
        <v>0</v>
      </c>
      <c r="CA97" s="46" t="n">
        <f aca="false">AU97*3/(AU97*3+AV97)*BZ97</f>
        <v>0</v>
      </c>
      <c r="CB97" s="46" t="n">
        <f aca="false">AV97/(AU97*3+AV97)*BZ97</f>
        <v>0</v>
      </c>
      <c r="CC97" s="46" t="n">
        <f aca="false">MIN(03_Hunger!V97,AR97*03_Hunger!V97/Surface*TauxNettoyage)</f>
        <v>0.000245120958371291</v>
      </c>
      <c r="CE97" s="41" t="n">
        <f aca="false">03_Hunger!P97+F97+E97-BH97</f>
        <v>92.1464250724741</v>
      </c>
      <c r="CF97" s="41" t="n">
        <f aca="false">02_Disease!U97+B97+A97-BI97</f>
        <v>130.979373365501</v>
      </c>
      <c r="CH97" s="58" t="n">
        <f aca="false">CI97+CJ97</f>
        <v>24.2425190048244</v>
      </c>
      <c r="CI97" s="59" t="n">
        <f aca="false">BU97-CA97</f>
        <v>3.57683453299708</v>
      </c>
      <c r="CJ97" s="59" t="n">
        <f aca="false">BV97-CB97</f>
        <v>20.6656844718273</v>
      </c>
      <c r="CK97" s="59" t="n">
        <f aca="false">03_Hunger!U97</f>
        <v>0.0809561458823832</v>
      </c>
      <c r="CL97" s="59" t="n">
        <f aca="false">03_Hunger!V97+CA97+CB97-CC97</f>
        <v>0.0302484333149815</v>
      </c>
      <c r="CM97" s="59" t="n">
        <f aca="false">03_Hunger!W97+CC97</f>
        <v>855.862665475453</v>
      </c>
      <c r="CN97" s="58" t="n">
        <f aca="false">SUM(CI97:CM97)</f>
        <v>880.216389059475</v>
      </c>
    </row>
    <row r="98" customFormat="false" ht="12.85" hidden="false" customHeight="false" outlineLevel="0" collapsed="false">
      <c r="A98" s="46" t="n">
        <f aca="false">MIN(Data!L98,AN98*TauxTrouveMedDepot)</f>
        <v>0.00466462851679532</v>
      </c>
      <c r="B98" s="46" t="n">
        <f aca="false">MIN(AN98*TauxTrouveMedDepot-A98,MIN(Data!K98,AN98*Data!K98/Surface*TauxTrouveMedVille))</f>
        <v>0.60729461432601</v>
      </c>
      <c r="C98" s="42" t="n">
        <f aca="false">IF(Data!Z98&gt;0,(A98+B98)/Data!Z98,0)</f>
        <v>0.0252432200928057</v>
      </c>
      <c r="E98" s="46" t="n">
        <f aca="false">MIN(Data!E98,AM98*TauxTrouveDepot)</f>
        <v>7.24594332538922</v>
      </c>
      <c r="F98" s="46" t="n">
        <f aca="false">MIN(AM98*TauxTrouveDepot-E98,MIN(Data!D98,Data!D98*AM98/Surface*TauxTrouveBouffe))</f>
        <v>17.2485953500662</v>
      </c>
      <c r="G98" s="42" t="n">
        <f aca="false">IF(Data!Z98&gt;0,(E98+F98)/Data!Z98,0)</f>
        <v>1.01039577077699</v>
      </c>
      <c r="I98" s="46" t="n">
        <f aca="false">Data!Q98/Surface</f>
        <v>0.233521885875446</v>
      </c>
      <c r="J98" s="46" t="n">
        <f aca="false">MIN(Data!Q98,03_Hunger!S98,I98*AO98*TauxTrouveArme)</f>
        <v>0.000442013266426515</v>
      </c>
      <c r="L98" s="46" t="n">
        <f aca="false">03_Hunger!U98/(03_Hunger!R98+03_Hunger!U98)</f>
        <v>0.00302762029899223</v>
      </c>
      <c r="M98" s="46" t="n">
        <f aca="false">(01_Encounters!E98+01_Encounters!I98+BY97)/Data!Z98</f>
        <v>0.000161912291764766</v>
      </c>
      <c r="N98" s="46" t="n">
        <f aca="false">03_Hunger!T98/03_Hunger!R98</f>
        <v>0.852445457798121</v>
      </c>
      <c r="O98" s="46" t="n">
        <f aca="false">03_Hunger!V98/03_Hunger!R98</f>
        <v>0.00114508340194464</v>
      </c>
      <c r="Q98" s="57" t="n">
        <f aca="false">PrioriteRien</f>
        <v>1</v>
      </c>
      <c r="R98" s="57" t="n">
        <f aca="false">TAN(M98*(1-BQ98)*2/PI())*10*PrioriteBarricade</f>
        <v>0.00059409556029372</v>
      </c>
      <c r="S98" s="57" t="n">
        <f aca="false">IF(03_Hunger!G98&gt;StockChercheNourriture,0,TAN(POWER(1-03_Hunger!G98/StockChercheNourriture,2)*2/PI())*TauxPrioriteBouffe)</f>
        <v>0.249635652987012</v>
      </c>
      <c r="T98" s="57" t="n">
        <f aca="false">TAN(POWER(Data!AI98,1/3)*2/PI())*PrioriteMed</f>
        <v>0.0344607120480421</v>
      </c>
      <c r="U98" s="57" t="n">
        <f aca="false">TAN(M98*(1-N98)*2/PI())*10*PrioriteArmes</f>
        <v>0.000152094155572652</v>
      </c>
      <c r="V98" s="57" t="n">
        <f aca="false">TAN((1-MAX(Data!AK98,03_Hunger!H98))*2/PI())*PrioriteVol</f>
        <v>0</v>
      </c>
      <c r="W98" s="57" t="n">
        <f aca="false">TAN(SQRT(M98*AY98/(Circulation*Surface))*2/PI())*10*PrioriteEchappe</f>
        <v>0.00309811438339865</v>
      </c>
      <c r="X98" s="57" t="n">
        <f aca="false">POWER(O98,1/3)*PrioriteNettoyage</f>
        <v>0.104619435702748</v>
      </c>
      <c r="Y98" s="57" t="n">
        <f aca="false">TAN(POWER(AX98,3)*2/PI())*PrioriteRange</f>
        <v>0.555307096377809</v>
      </c>
      <c r="Z98" s="57" t="n">
        <f aca="false">SUM(Q98:Y98)</f>
        <v>1.94786720121488</v>
      </c>
      <c r="AA98" s="46" t="n">
        <f aca="false">Q98/Z98</f>
        <v>0.513382020795003</v>
      </c>
      <c r="AB98" s="46" t="n">
        <f aca="false">R98/Z98</f>
        <v>0.00030499797928893</v>
      </c>
      <c r="AC98" s="46" t="n">
        <f aca="false">S98/Z98</f>
        <v>0.128158455992952</v>
      </c>
      <c r="AD98" s="46" t="n">
        <f aca="false">U98/Z98</f>
        <v>7.80824049389978E-005</v>
      </c>
      <c r="AE98" s="46" t="n">
        <f aca="false">T98/Z98</f>
        <v>0.0176915099892585</v>
      </c>
      <c r="AF98" s="46" t="n">
        <f aca="false">V98/Z98</f>
        <v>0</v>
      </c>
      <c r="AG98" s="46" t="n">
        <f aca="false">W98/Z98</f>
        <v>0.00159051622280326</v>
      </c>
      <c r="AH98" s="46" t="n">
        <f aca="false">X98/Z98</f>
        <v>0.0537097373155097</v>
      </c>
      <c r="AI98" s="46" t="n">
        <f aca="false">Y98/Z98</f>
        <v>0.285084679300245</v>
      </c>
      <c r="AK98" s="46" t="n">
        <f aca="false">AA98*03_Hunger!R98</f>
        <v>12.4450082551069</v>
      </c>
      <c r="AL98" s="46" t="n">
        <f aca="false">AB98*03_Hunger!R98</f>
        <v>0.00739352415217769</v>
      </c>
      <c r="AM98" s="46" t="n">
        <f aca="false">AC98*03_Hunger!R98</f>
        <v>3.10671776219235</v>
      </c>
      <c r="AN98" s="46" t="n">
        <f aca="false">AE98*03_Hunger!R98</f>
        <v>0.428863845914744</v>
      </c>
      <c r="AO98" s="46" t="n">
        <f aca="false">AD98*03_Hunger!R98</f>
        <v>0.00189281302165517</v>
      </c>
      <c r="AP98" s="46" t="n">
        <f aca="false">AF98*03_Hunger!R98</f>
        <v>0</v>
      </c>
      <c r="AQ98" s="46" t="n">
        <f aca="false">AG98*03_Hunger!R98</f>
        <v>0.0385560590766615</v>
      </c>
      <c r="AR98" s="46" t="n">
        <f aca="false">AH98*03_Hunger!R98</f>
        <v>1.30198974096532</v>
      </c>
      <c r="AS98" s="46" t="n">
        <f aca="false">AI98*03_Hunger!R98</f>
        <v>6.91080139854126</v>
      </c>
      <c r="AU98" s="41" t="n">
        <f aca="false">03_Hunger!S98-J98</f>
        <v>3.57646060778222</v>
      </c>
      <c r="AV98" s="41" t="n">
        <f aca="false">03_Hunger!T98+J98</f>
        <v>20.6647627911888</v>
      </c>
      <c r="AX98" s="46" t="n">
        <f aca="false">ATAN(Data!W98*Data!W98)*2/PI()</f>
        <v>0.92686507730927</v>
      </c>
      <c r="AY98" s="46" t="n">
        <f aca="false">(1-AX98)*IF(Data!V98=1,Circulation*TrafficQuarantine,Circulation)*Surface</f>
        <v>0.036567461345365</v>
      </c>
      <c r="AZ98" s="46" t="n">
        <f aca="false">MAX(0,AQ98-AY98)/Surface*TauxDesordre</f>
        <v>3.97719546259302E-006</v>
      </c>
      <c r="BA98" s="46" t="n">
        <f aca="false">(01_Encounters!E98+01_Encounters!I98+BY98)/Surface*TauxDesordreAgression</f>
        <v>7.85032362044403E-006</v>
      </c>
      <c r="BB98" s="46" t="n">
        <f aca="false">IF(Data!E97&gt;2*03_Hunger!R98,0,MIN(03_Hunger!R98,(1-AX98)*Convois))</f>
        <v>7.313492269073</v>
      </c>
      <c r="BC98" s="46" t="n">
        <f aca="false">IF(Data!L97&gt;2*02_Disease!A98,0,MIN(02_Disease!A98,(1-AX98)*ConvoisMed))</f>
        <v>0.00422874504514122</v>
      </c>
      <c r="BD98" s="46" t="n">
        <f aca="false">MIN(AY98,AQ98)</f>
        <v>0.036567461345365</v>
      </c>
      <c r="BE98" s="46" t="n">
        <f aca="false">AU98/(AU98+AV98)*BD98</f>
        <v>0.0053950282490218</v>
      </c>
      <c r="BF98" s="46" t="n">
        <f aca="false">AV98/(AU98+AV98)*BD98</f>
        <v>0.0311724330963432</v>
      </c>
      <c r="BG98" s="46" t="n">
        <f aca="false">BD98*Data!AI98</f>
        <v>5.79310907298384E-006</v>
      </c>
      <c r="BH98" s="46" t="n">
        <f aca="false">IF(AU97+AV98&gt;0,BE98/(AU98+AV98)*03_Hunger!P98,0)</f>
        <v>0.0151116099536997</v>
      </c>
      <c r="BI98" s="46" t="n">
        <f aca="false">IF(AU97+AV98&gt;0,BE98/(AU98+AV98)*02_Disease!U98,0)</f>
        <v>0.0291476112619066</v>
      </c>
      <c r="BJ98" s="46" t="n">
        <f aca="false">MIN(Data!W98,AS98*TauxRange/Surface)</f>
        <v>0.0138216027970825</v>
      </c>
      <c r="BK98" s="42" t="n">
        <f aca="false">IF(AQ98&gt;0,BD98/AQ98,0)</f>
        <v>0.948423210802158</v>
      </c>
      <c r="BL98" s="46" t="n">
        <f aca="false">BG98+BL97</f>
        <v>3.38920310376771</v>
      </c>
      <c r="BO98" s="46" t="n">
        <f aca="false">AB98*TauxBarricade</f>
        <v>0.00030499797928893</v>
      </c>
      <c r="BP98" s="46" t="n">
        <f aca="false">M98*TauxDestruction</f>
        <v>0.000161912291764766</v>
      </c>
      <c r="BQ98" s="46" t="n">
        <f aca="false">ATAN(Data!X98)*2/PI()</f>
        <v>0.423636641415452</v>
      </c>
      <c r="BR98" s="46" t="n">
        <f aca="false">AA98+0.85*AB98+0.5*(1-AA98-AB98)</f>
        <v>0.756797759690253</v>
      </c>
      <c r="BS98" s="46" t="n">
        <f aca="false">BQ98*BR98</f>
        <v>0.320607261145917</v>
      </c>
      <c r="BU98" s="41" t="n">
        <f aca="false">AU98-BE98</f>
        <v>3.5710655795332</v>
      </c>
      <c r="BV98" s="41" t="n">
        <f aca="false">AV98-BF98</f>
        <v>20.6335903580925</v>
      </c>
      <c r="BW98" s="41" t="n">
        <f aca="false">Data!AF98+BE98+BF98</f>
        <v>120.82017840187</v>
      </c>
      <c r="BY98" s="46" t="n">
        <f aca="false">AP98*(03_Hunger!R98-AP98)/Surface</f>
        <v>0</v>
      </c>
      <c r="BZ98" s="2" t="n">
        <f aca="false">AV98/03_Hunger!R98*BY98*(1-BQ98/2*BR97)</f>
        <v>0</v>
      </c>
      <c r="CA98" s="46" t="n">
        <f aca="false">AU98*3/(AU98*3+AV98)*BZ98</f>
        <v>0</v>
      </c>
      <c r="CB98" s="46" t="n">
        <f aca="false">AV98/(AU98*3+AV98)*BZ98</f>
        <v>0</v>
      </c>
      <c r="CC98" s="46" t="n">
        <f aca="false">MIN(03_Hunger!V98,AR98*03_Hunger!V98/Surface*TauxNettoyage)</f>
        <v>0.000216845525979829</v>
      </c>
      <c r="CE98" s="41" t="n">
        <f aca="false">03_Hunger!P98+F98+E98-BH98</f>
        <v>92.3797041163531</v>
      </c>
      <c r="CF98" s="41" t="n">
        <f aca="false">02_Disease!U98+B98+A98-BI98</f>
        <v>131.550384651121</v>
      </c>
      <c r="CH98" s="58" t="n">
        <f aca="false">CI98+CJ98</f>
        <v>24.2046559376257</v>
      </c>
      <c r="CI98" s="59" t="n">
        <f aca="false">BU98-CA98</f>
        <v>3.5710655795332</v>
      </c>
      <c r="CJ98" s="59" t="n">
        <f aca="false">BV98-CB98</f>
        <v>20.6335903580925</v>
      </c>
      <c r="CK98" s="59" t="n">
        <f aca="false">03_Hunger!U98</f>
        <v>0.0736161016387845</v>
      </c>
      <c r="CL98" s="59" t="n">
        <f aca="false">03_Hunger!V98+CA98+CB98-CC98</f>
        <v>0.027541377031014</v>
      </c>
      <c r="CM98" s="59" t="n">
        <f aca="false">03_Hunger!W98+CC98</f>
        <v>855.874008181834</v>
      </c>
      <c r="CN98" s="58" t="n">
        <f aca="false">SUM(CI98:CM98)</f>
        <v>880.17982159813</v>
      </c>
    </row>
    <row r="99" customFormat="false" ht="12.85" hidden="false" customHeight="false" outlineLevel="0" collapsed="false">
      <c r="A99" s="46" t="n">
        <f aca="false">MIN(Data!L99,AN99*TauxTrouveMedDepot)</f>
        <v>0.00422874504514122</v>
      </c>
      <c r="B99" s="46" t="n">
        <f aca="false">MIN(AN99*TauxTrouveMedDepot-A99,MIN(Data!K99,AN99*Data!K99/Surface*TauxTrouveMedVille))</f>
        <v>0.58890657224824</v>
      </c>
      <c r="C99" s="42" t="n">
        <f aca="false">IF(Data!Z99&gt;0,(A99+B99)/Data!Z99,0)</f>
        <v>0.0245050092354903</v>
      </c>
      <c r="E99" s="46" t="n">
        <f aca="false">MIN(Data!E99,AM99*TauxTrouveDepot)</f>
        <v>7.313492269073</v>
      </c>
      <c r="F99" s="46" t="n">
        <f aca="false">MIN(AM99*TauxTrouveDepot-E99,MIN(Data!D99,Data!D99*AM99/Surface*TauxTrouveBouffe))</f>
        <v>17.1421250574055</v>
      </c>
      <c r="G99" s="42" t="n">
        <f aca="false">IF(Data!Z99&gt;0,(E99+F99)/Data!Z99,0)</f>
        <v>1.01036831052255</v>
      </c>
      <c r="I99" s="46" t="n">
        <f aca="false">Data!Q99/Surface</f>
        <v>0.233522658507656</v>
      </c>
      <c r="J99" s="46" t="n">
        <f aca="false">MIN(Data!Q99,03_Hunger!S99,I99*AO99*TauxTrouveArme)</f>
        <v>0.000402783940745157</v>
      </c>
      <c r="L99" s="46" t="n">
        <f aca="false">03_Hunger!U99/(03_Hunger!R99+03_Hunger!U99)</f>
        <v>0.00275869557924114</v>
      </c>
      <c r="M99" s="46" t="n">
        <f aca="false">(01_Encounters!E99+01_Encounters!I99+BY98)/Data!Z99</f>
        <v>0.000147232203277569</v>
      </c>
      <c r="N99" s="46" t="n">
        <f aca="false">03_Hunger!T99/03_Hunger!R99</f>
        <v>0.852453960114079</v>
      </c>
      <c r="O99" s="46" t="n">
        <f aca="false">03_Hunger!V99/03_Hunger!R99</f>
        <v>0.00104416012849281</v>
      </c>
      <c r="Q99" s="57" t="n">
        <f aca="false">PrioriteRien</f>
        <v>1</v>
      </c>
      <c r="R99" s="57" t="n">
        <f aca="false">TAN(M99*(1-BQ99)*2/PI())*10*PrioriteBarricade</f>
        <v>0.000540177916519502</v>
      </c>
      <c r="S99" s="57" t="n">
        <f aca="false">IF(03_Hunger!G99&gt;StockChercheNourriture,0,TAN(POWER(1-03_Hunger!G99/StockChercheNourriture,2)*2/PI())*TauxPrioriteBouffe)</f>
        <v>0.248331059369799</v>
      </c>
      <c r="T99" s="57" t="n">
        <f aca="false">TAN(POWER(Data!AI99,1/3)*2/PI())*PrioriteMed</f>
        <v>0.0333735301622247</v>
      </c>
      <c r="U99" s="57" t="n">
        <f aca="false">TAN(M99*(1-N99)*2/PI())*10*PrioriteArmes</f>
        <v>0.000138296277933082</v>
      </c>
      <c r="V99" s="57" t="n">
        <f aca="false">TAN((1-MAX(Data!AK99,03_Hunger!H99))*2/PI())*PrioriteVol</f>
        <v>0</v>
      </c>
      <c r="W99" s="57" t="n">
        <f aca="false">TAN(SQRT(M99*AY99/(Circulation*Surface))*2/PI())*10*PrioriteEchappe</f>
        <v>0.00296813009523009</v>
      </c>
      <c r="X99" s="57" t="n">
        <f aca="false">POWER(O99,1/3)*PrioriteNettoyage</f>
        <v>0.101450852745961</v>
      </c>
      <c r="Y99" s="57" t="n">
        <f aca="false">TAN(POWER(AX99,3)*2/PI())*PrioriteRange</f>
        <v>0.55383892551524</v>
      </c>
      <c r="Z99" s="57" t="n">
        <f aca="false">SUM(Q99:Y99)</f>
        <v>1.94064097208291</v>
      </c>
      <c r="AA99" s="46" t="n">
        <f aca="false">Q99/Z99</f>
        <v>0.515293665539119</v>
      </c>
      <c r="AB99" s="46" t="n">
        <f aca="false">R99/Z99</f>
        <v>0.000278350258646618</v>
      </c>
      <c r="AC99" s="46" t="n">
        <f aca="false">S99/Z99</f>
        <v>0.127963421849877</v>
      </c>
      <c r="AD99" s="46" t="n">
        <f aca="false">U99/Z99</f>
        <v>7.12631959865545E-005</v>
      </c>
      <c r="AE99" s="46" t="n">
        <f aca="false">T99/Z99</f>
        <v>0.0171971686892731</v>
      </c>
      <c r="AF99" s="46" t="n">
        <f aca="false">V99/Z99</f>
        <v>0</v>
      </c>
      <c r="AG99" s="46" t="n">
        <f aca="false">W99/Z99</f>
        <v>0.00152945863656808</v>
      </c>
      <c r="AH99" s="46" t="n">
        <f aca="false">X99/Z99</f>
        <v>0.0522769817835354</v>
      </c>
      <c r="AI99" s="46" t="n">
        <f aca="false">Y99/Z99</f>
        <v>0.285389690046995</v>
      </c>
      <c r="AK99" s="46" t="n">
        <f aca="false">AA99*03_Hunger!R99</f>
        <v>12.4719002484598</v>
      </c>
      <c r="AL99" s="46" t="n">
        <f aca="false">AB99*03_Hunger!R99</f>
        <v>0.0067370450912521</v>
      </c>
      <c r="AM99" s="46" t="n">
        <f aca="false">AC99*03_Hunger!R99</f>
        <v>3.0971602010545</v>
      </c>
      <c r="AN99" s="46" t="n">
        <f aca="false">AE99*03_Hunger!R99</f>
        <v>0.416231339122232</v>
      </c>
      <c r="AO99" s="46" t="n">
        <f aca="false">AD99*03_Hunger!R99</f>
        <v>0.00172481738311468</v>
      </c>
      <c r="AP99" s="46" t="n">
        <f aca="false">AF99*03_Hunger!R99</f>
        <v>0</v>
      </c>
      <c r="AQ99" s="46" t="n">
        <f aca="false">AG99*03_Hunger!R99</f>
        <v>0.0370182224721613</v>
      </c>
      <c r="AR99" s="46" t="n">
        <f aca="false">AH99*03_Hunger!R99</f>
        <v>1.26528491556881</v>
      </c>
      <c r="AS99" s="46" t="n">
        <f aca="false">AI99*03_Hunger!R99</f>
        <v>6.90742383274025</v>
      </c>
      <c r="AU99" s="41" t="n">
        <f aca="false">03_Hunger!S99-J99</f>
        <v>3.57072493327507</v>
      </c>
      <c r="AV99" s="41" t="n">
        <f aca="false">03_Hunger!T99+J99</f>
        <v>20.6327556886171</v>
      </c>
      <c r="AX99" s="46" t="n">
        <f aca="false">ATAN(Data!W99*Data!W99)*2/PI()</f>
        <v>0.926180213193921</v>
      </c>
      <c r="AY99" s="46" t="n">
        <f aca="false">(1-AX99)*IF(Data!V99=1,Circulation*TrafficQuarantine,Circulation)*Surface</f>
        <v>0.0369098934030396</v>
      </c>
      <c r="AZ99" s="46" t="n">
        <f aca="false">MAX(0,AQ99-AY99)/Surface*TauxDesordre</f>
        <v>2.16658138243245E-007</v>
      </c>
      <c r="BA99" s="46" t="n">
        <f aca="false">(01_Encounters!E99+01_Encounters!I99+BY99)/Surface*TauxDesordreAgression</f>
        <v>7.12740964654424E-006</v>
      </c>
      <c r="BB99" s="46" t="n">
        <f aca="false">IF(Data!E98&gt;2*03_Hunger!R99,0,MIN(03_Hunger!R99,(1-AX99)*Convois))</f>
        <v>7.38197868060793</v>
      </c>
      <c r="BC99" s="46" t="n">
        <f aca="false">IF(Data!L98&gt;2*02_Disease!A99,0,MIN(02_Disease!A99,(1-AX99)*ConvoisMed))</f>
        <v>0.00383443693854213</v>
      </c>
      <c r="BD99" s="46" t="n">
        <f aca="false">MIN(AY99,AQ99)</f>
        <v>0.0369098934030396</v>
      </c>
      <c r="BE99" s="46" t="n">
        <f aca="false">AU99/(AU99+AV99)*BD99</f>
        <v>0.00544529436561902</v>
      </c>
      <c r="BF99" s="46" t="n">
        <f aca="false">AV99/(AU99+AV99)*BD99</f>
        <v>0.0314645990374206</v>
      </c>
      <c r="BG99" s="46" t="n">
        <f aca="false">BD99*Data!AI99</f>
        <v>5.31160026806995E-006</v>
      </c>
      <c r="BH99" s="46" t="n">
        <f aca="false">IF(AU98+AV99&gt;0,BE99/(AU99+AV99)*03_Hunger!P99,0)</f>
        <v>0.0153372643144042</v>
      </c>
      <c r="BI99" s="46" t="n">
        <f aca="false">IF(AU98+AV99&gt;0,BE99/(AU99+AV99)*02_Disease!U99,0)</f>
        <v>0.0295937633501886</v>
      </c>
      <c r="BJ99" s="46" t="n">
        <f aca="false">MIN(Data!W99,AS99*TauxRange/Surface)</f>
        <v>0.0138148476654805</v>
      </c>
      <c r="BK99" s="42" t="n">
        <f aca="false">IF(AQ99&gt;0,BD99/AQ99,0)</f>
        <v>0.997073628556771</v>
      </c>
      <c r="BL99" s="46" t="n">
        <f aca="false">BG99+BL98</f>
        <v>3.38920841536798</v>
      </c>
      <c r="BO99" s="46" t="n">
        <f aca="false">AB99*TauxBarricade</f>
        <v>0.000278350258646618</v>
      </c>
      <c r="BP99" s="46" t="n">
        <f aca="false">M99*TauxDestruction</f>
        <v>0.000147232203277569</v>
      </c>
      <c r="BQ99" s="46" t="n">
        <f aca="false">ATAN(Data!X99)*2/PI()</f>
        <v>0.423693005082856</v>
      </c>
      <c r="BR99" s="46" t="n">
        <f aca="false">AA99+0.85*AB99+0.5*(1-AA99-AB99)</f>
        <v>0.757744255360086</v>
      </c>
      <c r="BS99" s="46" t="n">
        <f aca="false">BQ99*BR99</f>
        <v>0.321050940637786</v>
      </c>
      <c r="BU99" s="41" t="n">
        <f aca="false">AU99-BE99</f>
        <v>3.56527963890945</v>
      </c>
      <c r="BV99" s="41" t="n">
        <f aca="false">AV99-BF99</f>
        <v>20.6012910895797</v>
      </c>
      <c r="BW99" s="41" t="n">
        <f aca="false">Data!AF99+BE99+BF99</f>
        <v>120.857088295273</v>
      </c>
      <c r="BY99" s="46" t="n">
        <f aca="false">AP99*(03_Hunger!R99-AP99)/Surface</f>
        <v>0</v>
      </c>
      <c r="BZ99" s="2" t="n">
        <f aca="false">AV99/03_Hunger!R99*BY99*(1-BQ99/2*BR98)</f>
        <v>0</v>
      </c>
      <c r="CA99" s="46" t="n">
        <f aca="false">AU99*3/(AU99*3+AV99)*BZ99</f>
        <v>0</v>
      </c>
      <c r="CB99" s="46" t="n">
        <f aca="false">AV99/(AU99*3+AV99)*BZ99</f>
        <v>0</v>
      </c>
      <c r="CC99" s="46" t="n">
        <f aca="false">MIN(03_Hunger!V99,AR99*03_Hunger!V99/Surface*TauxNettoyage)</f>
        <v>0.000191860031466722</v>
      </c>
      <c r="CE99" s="41" t="n">
        <f aca="false">03_Hunger!P99+F99+E99-BH99</f>
        <v>92.6120178419126</v>
      </c>
      <c r="CF99" s="41" t="n">
        <f aca="false">02_Disease!U99+B99+A99-BI99</f>
        <v>132.103184717702</v>
      </c>
      <c r="CH99" s="58" t="n">
        <f aca="false">CI99+CJ99</f>
        <v>24.1665707284891</v>
      </c>
      <c r="CI99" s="59" t="n">
        <f aca="false">BU99-CA99</f>
        <v>3.56527963890945</v>
      </c>
      <c r="CJ99" s="59" t="n">
        <f aca="false">BV99-CB99</f>
        <v>20.6012910895797</v>
      </c>
      <c r="CK99" s="59" t="n">
        <f aca="false">03_Hunger!U99</f>
        <v>0.0669547427466869</v>
      </c>
      <c r="CL99" s="59" t="n">
        <f aca="false">03_Hunger!V99+CA99+CB99-CC99</f>
        <v>0.0250804494046615</v>
      </c>
      <c r="CM99" s="59" t="n">
        <f aca="false">03_Hunger!W99+CC99</f>
        <v>855.884305784086</v>
      </c>
      <c r="CN99" s="58" t="n">
        <f aca="false">SUM(CI99:CM99)</f>
        <v>880.142911704726</v>
      </c>
    </row>
    <row r="100" customFormat="false" ht="12.85" hidden="false" customHeight="false" outlineLevel="0" collapsed="false">
      <c r="A100" s="46" t="n">
        <f aca="false">MIN(Data!L100,AN100*TauxTrouveMedDepot)</f>
        <v>0.00383443693854213</v>
      </c>
      <c r="B100" s="46" t="n">
        <f aca="false">MIN(AN100*TauxTrouveMedDepot-A100,MIN(Data!K100,AN100*Data!K100/Surface*TauxTrouveMedVille))</f>
        <v>0.571093457899817</v>
      </c>
      <c r="C100" s="42" t="n">
        <f aca="false">IF(Data!Z100&gt;0,(A100+B100)/Data!Z100,0)</f>
        <v>0.0237902142301306</v>
      </c>
      <c r="E100" s="46" t="n">
        <f aca="false">MIN(Data!E100,AM100*TauxTrouveDepot)</f>
        <v>7.38197868060793</v>
      </c>
      <c r="F100" s="46" t="n">
        <f aca="false">MIN(AM100*TauxTrouveDepot-E100,MIN(Data!D100,Data!D100*AM100/Surface*TauxTrouveBouffe))</f>
        <v>17.0348771805662</v>
      </c>
      <c r="G100" s="42" t="n">
        <f aca="false">IF(Data!Z100&gt;0,(E100+F100)/Data!Z100,0)</f>
        <v>1.01035666729454</v>
      </c>
      <c r="I100" s="46" t="n">
        <f aca="false">Data!Q100/Surface</f>
        <v>0.233523355709336</v>
      </c>
      <c r="J100" s="46" t="n">
        <f aca="false">MIN(Data!Q100,03_Hunger!S100,I100*AO100*TauxTrouveArme)</f>
        <v>0.000367085366907378</v>
      </c>
      <c r="L100" s="46" t="n">
        <f aca="false">03_Hunger!U100/(03_Hunger!R100+03_Hunger!U100)</f>
        <v>0.00251410790195079</v>
      </c>
      <c r="M100" s="46" t="n">
        <f aca="false">(01_Encounters!E100+01_Encounters!I100+BY99)/Data!Z100</f>
        <v>0.000133909485493374</v>
      </c>
      <c r="N100" s="46" t="n">
        <f aca="false">03_Hunger!T100/03_Hunger!R100</f>
        <v>0.852461744594631</v>
      </c>
      <c r="O100" s="46" t="n">
        <f aca="false">03_Hunger!V100/03_Hunger!R100</f>
        <v>0.000952291074009138</v>
      </c>
      <c r="Q100" s="57" t="n">
        <f aca="false">PrioriteRien</f>
        <v>1</v>
      </c>
      <c r="R100" s="57" t="n">
        <f aca="false">TAN(M100*(1-BQ100)*2/PI())*10*PrioriteBarricade</f>
        <v>0.000491254381574334</v>
      </c>
      <c r="S100" s="57" t="n">
        <f aca="false">IF(03_Hunger!G100&gt;StockChercheNourriture,0,TAN(POWER(1-03_Hunger!G100/StockChercheNourriture,2)*2/PI())*TauxPrioriteBouffe)</f>
        <v>0.247026866595179</v>
      </c>
      <c r="T100" s="57" t="n">
        <f aca="false">TAN(POWER(Data!AI100,1/3)*2/PI())*PrioriteMed</f>
        <v>0.0323230756370625</v>
      </c>
      <c r="U100" s="57" t="n">
        <f aca="false">TAN(M100*(1-N100)*2/PI())*10*PrioriteArmes</f>
        <v>0.00012577551612485</v>
      </c>
      <c r="V100" s="57" t="n">
        <f aca="false">TAN((1-MAX(Data!AK100,03_Hunger!H100))*2/PI())*PrioriteVol</f>
        <v>0</v>
      </c>
      <c r="W100" s="57" t="n">
        <f aca="false">TAN(SQRT(M100*AY100/(Circulation*Surface))*2/PI())*10*PrioriteEchappe</f>
        <v>0.00284393765392084</v>
      </c>
      <c r="X100" s="57" t="n">
        <f aca="false">POWER(O100,1/3)*PrioriteNettoyage</f>
        <v>0.098383719586905</v>
      </c>
      <c r="Y100" s="57" t="n">
        <f aca="false">TAN(POWER(AX100,3)*2/PI())*PrioriteRange</f>
        <v>0.552354543858444</v>
      </c>
      <c r="Z100" s="57" t="n">
        <f aca="false">SUM(Q100:Y100)</f>
        <v>1.93354917322921</v>
      </c>
      <c r="AA100" s="46" t="n">
        <f aca="false">Q100/Z100</f>
        <v>0.517183640243245</v>
      </c>
      <c r="AB100" s="46" t="n">
        <f aca="false">R100/Z100</f>
        <v>0.000254068729348058</v>
      </c>
      <c r="AC100" s="46" t="n">
        <f aca="false">S100/Z100</f>
        <v>0.127758254103577</v>
      </c>
      <c r="AD100" s="46" t="n">
        <f aca="false">U100/Z100</f>
        <v>6.5049039282923E-005</v>
      </c>
      <c r="AE100" s="46" t="n">
        <f aca="false">T100/Z100</f>
        <v>0.0167169659218337</v>
      </c>
      <c r="AF100" s="46" t="n">
        <f aca="false">V100/Z100</f>
        <v>0</v>
      </c>
      <c r="AG100" s="46" t="n">
        <f aca="false">W100/Z100</f>
        <v>0.00147083802847961</v>
      </c>
      <c r="AH100" s="46" t="n">
        <f aca="false">X100/Z100</f>
        <v>0.0508824502366261</v>
      </c>
      <c r="AI100" s="46" t="n">
        <f aca="false">Y100/Z100</f>
        <v>0.285668733697607</v>
      </c>
      <c r="AK100" s="46" t="n">
        <f aca="false">AA100*03_Hunger!R100</f>
        <v>12.4980034916204</v>
      </c>
      <c r="AL100" s="46" t="n">
        <f aca="false">AB100*03_Hunger!R100</f>
        <v>0.00613969897618987</v>
      </c>
      <c r="AM100" s="46" t="n">
        <f aca="false">AC100*03_Hunger!R100</f>
        <v>3.08734264123061</v>
      </c>
      <c r="AN100" s="46" t="n">
        <f aca="false">AE100*03_Hunger!R100</f>
        <v>0.403973912171918</v>
      </c>
      <c r="AO100" s="46" t="n">
        <f aca="false">AD100*03_Hunger!R100</f>
        <v>0.00157194283968874</v>
      </c>
      <c r="AP100" s="46" t="n">
        <f aca="false">AF100*03_Hunger!R100</f>
        <v>0</v>
      </c>
      <c r="AQ100" s="46" t="n">
        <f aca="false">AG100*03_Hunger!R100</f>
        <v>0.0355435427286535</v>
      </c>
      <c r="AR100" s="46" t="n">
        <f aca="false">AH100*03_Hunger!R100</f>
        <v>1.22960007091574</v>
      </c>
      <c r="AS100" s="46" t="n">
        <f aca="false">AI100*03_Hunger!R100</f>
        <v>6.90332901775525</v>
      </c>
      <c r="AU100" s="41" t="n">
        <f aca="false">03_Hunger!S100-J100</f>
        <v>3.5649692627369</v>
      </c>
      <c r="AV100" s="41" t="n">
        <f aca="false">03_Hunger!T100+J100</f>
        <v>20.6005350555016</v>
      </c>
      <c r="AX100" s="46" t="n">
        <f aca="false">ATAN(Data!W100*Data!W100)*2/PI()</f>
        <v>0.925485886959693</v>
      </c>
      <c r="AY100" s="46" t="n">
        <f aca="false">(1-AX100)*IF(Data!V100=1,Circulation*TrafficQuarantine,Circulation)*Surface</f>
        <v>0.0372570565201534</v>
      </c>
      <c r="AZ100" s="46" t="n">
        <f aca="false">MAX(0,AQ100-AY100)/Surface*TauxDesordre</f>
        <v>0</v>
      </c>
      <c r="BA100" s="46" t="n">
        <f aca="false">(01_Encounters!E100+01_Encounters!I100+BY100)/Surface*TauxDesordreAgression</f>
        <v>6.47226610478242E-006</v>
      </c>
      <c r="BB100" s="46" t="n">
        <f aca="false">IF(Data!E99&gt;2*03_Hunger!R100,0,MIN(03_Hunger!R100,(1-AX100)*Convois))</f>
        <v>7.45141130403068</v>
      </c>
      <c r="BC100" s="46" t="n">
        <f aca="false">IF(Data!L99&gt;2*02_Disease!A100,0,MIN(02_Disease!A100,(1-AX100)*ConvoisMed))</f>
        <v>0.00347764066952827</v>
      </c>
      <c r="BD100" s="46" t="n">
        <f aca="false">MIN(AY100,AQ100)</f>
        <v>0.0355435427286535</v>
      </c>
      <c r="BE100" s="46" t="n">
        <f aca="false">AU100/(AU100+AV100)*BD100</f>
        <v>0.00524349236199436</v>
      </c>
      <c r="BF100" s="46" t="n">
        <f aca="false">AV100/(AU100+AV100)*BD100</f>
        <v>0.0303000503666591</v>
      </c>
      <c r="BG100" s="46" t="n">
        <f aca="false">BD100*Data!AI100</f>
        <v>4.64734423181587E-006</v>
      </c>
      <c r="BH100" s="46" t="n">
        <f aca="false">IF(AU99+AV100&gt;0,BE100/(AU100+AV100)*03_Hunger!P100,0)</f>
        <v>0.0148508111972789</v>
      </c>
      <c r="BI100" s="46" t="n">
        <f aca="false">IF(AU99+AV100&gt;0,BE100/(AU100+AV100)*02_Disease!U100,0)</f>
        <v>0.0286619619192879</v>
      </c>
      <c r="BJ100" s="46" t="n">
        <f aca="false">MIN(Data!W100,AS100*TauxRange/Surface)</f>
        <v>0.0138066580355105</v>
      </c>
      <c r="BK100" s="42" t="n">
        <f aca="false">IF(AQ100&gt;0,BD100/AQ100,0)</f>
        <v>1</v>
      </c>
      <c r="BL100" s="46" t="n">
        <f aca="false">BG100+BL99</f>
        <v>3.38921306271221</v>
      </c>
      <c r="BO100" s="46" t="n">
        <f aca="false">AB100*TauxBarricade</f>
        <v>0.000254068729348058</v>
      </c>
      <c r="BP100" s="46" t="n">
        <f aca="false">M100*TauxDestruction</f>
        <v>0.000133909485493374</v>
      </c>
      <c r="BQ100" s="46" t="n">
        <f aca="false">ATAN(Data!X100)*2/PI()</f>
        <v>0.423744647636411</v>
      </c>
      <c r="BR100" s="46" t="n">
        <f aca="false">AA100+0.85*AB100+0.5*(1-AA100-AB100)</f>
        <v>0.758680744176894</v>
      </c>
      <c r="BS100" s="46" t="n">
        <f aca="false">BQ100*BR100</f>
        <v>0.321486904609768</v>
      </c>
      <c r="BU100" s="41" t="n">
        <f aca="false">AU100-BE100</f>
        <v>3.55972577037491</v>
      </c>
      <c r="BV100" s="41" t="n">
        <f aca="false">AV100-BF100</f>
        <v>20.5702350051349</v>
      </c>
      <c r="BW100" s="41" t="n">
        <f aca="false">Data!AF100+BE100+BF100</f>
        <v>120.892631838002</v>
      </c>
      <c r="BY100" s="46" t="n">
        <f aca="false">AP100*(03_Hunger!R100-AP100)/Surface</f>
        <v>0</v>
      </c>
      <c r="BZ100" s="2" t="n">
        <f aca="false">AV100/03_Hunger!R100*BY100*(1-BQ100/2*BR99)</f>
        <v>0</v>
      </c>
      <c r="CA100" s="46" t="n">
        <f aca="false">AU100*3/(AU100*3+AV100)*BZ100</f>
        <v>0</v>
      </c>
      <c r="CB100" s="46" t="n">
        <f aca="false">AV100/(AU100*3+AV100)*BZ100</f>
        <v>0</v>
      </c>
      <c r="CC100" s="46" t="n">
        <f aca="false">MIN(03_Hunger!V100,AR100*03_Hunger!V100/Surface*TauxNettoyage)</f>
        <v>0.000169777723737551</v>
      </c>
      <c r="CE100" s="41" t="n">
        <f aca="false">03_Hunger!P100+F100+E100-BH100</f>
        <v>92.8444318414002</v>
      </c>
      <c r="CF100" s="41" t="n">
        <f aca="false">02_Disease!U100+B100+A100-BI100</f>
        <v>132.639671761072</v>
      </c>
      <c r="CH100" s="58" t="n">
        <f aca="false">CI100+CJ100</f>
        <v>24.1299607755098</v>
      </c>
      <c r="CI100" s="59" t="n">
        <f aca="false">BU100-CA100</f>
        <v>3.55972577037491</v>
      </c>
      <c r="CJ100" s="59" t="n">
        <f aca="false">BV100-CB100</f>
        <v>20.5702350051349</v>
      </c>
      <c r="CK100" s="59" t="n">
        <f aca="false">03_Hunger!U100</f>
        <v>0.060907814178025</v>
      </c>
      <c r="CL100" s="59" t="n">
        <f aca="false">03_Hunger!V100+CA100+CB100-CC100</f>
        <v>0.0228428163374503</v>
      </c>
      <c r="CM100" s="59" t="n">
        <f aca="false">03_Hunger!W100+CC100</f>
        <v>855.893656755972</v>
      </c>
      <c r="CN100" s="58" t="n">
        <f aca="false">SUM(CI100:CM100)</f>
        <v>880.107368161998</v>
      </c>
    </row>
    <row r="101" customFormat="false" ht="12.85" hidden="false" customHeight="false" outlineLevel="0" collapsed="false">
      <c r="A101" s="46" t="n">
        <f aca="false">MIN(Data!L101,AN101*TauxTrouveMedDepot)</f>
        <v>0.00347764066952827</v>
      </c>
      <c r="B101" s="46" t="n">
        <f aca="false">MIN(AN101*TauxTrouveMedDepot-A101,MIN(Data!K101,AN101*Data!K101/Surface*TauxTrouveMedVille))</f>
        <v>0.553870862677885</v>
      </c>
      <c r="C101" s="42" t="n">
        <f aca="false">IF(Data!Z101&gt;0,(A101+B101)/Data!Z101,0)</f>
        <v>0.0230977790860349</v>
      </c>
      <c r="E101" s="46" t="n">
        <f aca="false">MIN(Data!E101,AM101*TauxTrouveDepot)</f>
        <v>7.45141130403068</v>
      </c>
      <c r="F101" s="46" t="n">
        <f aca="false">MIN(AM101*TauxTrouveDepot-E101,MIN(Data!D101,Data!D101*AM101/Surface*TauxTrouveBouffe))</f>
        <v>16.9292505148781</v>
      </c>
      <c r="G101" s="42" t="n">
        <f aca="false">IF(Data!Z101&gt;0,(E101+F101)/Data!Z101,0)</f>
        <v>1.01038961669815</v>
      </c>
      <c r="I101" s="46" t="n">
        <f aca="false">Data!Q101/Surface</f>
        <v>0.233523984990839</v>
      </c>
      <c r="J101" s="46" t="n">
        <f aca="false">MIN(Data!Q101,03_Hunger!S101,I101*AO101*TauxTrouveArme)</f>
        <v>0.000334614894762781</v>
      </c>
      <c r="L101" s="46" t="n">
        <f aca="false">03_Hunger!U101/(03_Hunger!R101+03_Hunger!U101)</f>
        <v>0.00229144464510265</v>
      </c>
      <c r="M101" s="46" t="n">
        <f aca="false">(01_Encounters!E101+01_Encounters!I101+BY100)/Data!Z101</f>
        <v>0.00012181562835605</v>
      </c>
      <c r="N101" s="46" t="n">
        <f aca="false">03_Hunger!T101/03_Hunger!R101</f>
        <v>0.852468872508627</v>
      </c>
      <c r="O101" s="46" t="n">
        <f aca="false">03_Hunger!V101/03_Hunger!R101</f>
        <v>0.00086858581843921</v>
      </c>
      <c r="Q101" s="57" t="n">
        <f aca="false">PrioriteRien</f>
        <v>1</v>
      </c>
      <c r="R101" s="57" t="n">
        <f aca="false">TAN(M101*(1-BQ101)*2/PI())*10*PrioriteBarricade</f>
        <v>0.000446850698042702</v>
      </c>
      <c r="S101" s="57" t="n">
        <f aca="false">IF(03_Hunger!G101&gt;StockChercheNourriture,0,TAN(POWER(1-03_Hunger!G101/StockChercheNourriture,2)*2/PI())*TauxPrioriteBouffe)</f>
        <v>0.245741860457748</v>
      </c>
      <c r="T101" s="57" t="n">
        <f aca="false">TAN(POWER(Data!AI101,1/3)*2/PI())*PrioriteMed</f>
        <v>0.0313079849930773</v>
      </c>
      <c r="U101" s="57" t="n">
        <f aca="false">TAN(M101*(1-N101)*2/PI())*10*PrioriteArmes</f>
        <v>0.000114410739900902</v>
      </c>
      <c r="V101" s="57" t="n">
        <f aca="false">TAN((1-MAX(Data!AK101,03_Hunger!H101))*2/PI())*PrioriteVol</f>
        <v>0</v>
      </c>
      <c r="W101" s="57" t="n">
        <f aca="false">TAN(SQRT(M101*AY101/(Circulation*Surface))*2/PI())*10*PrioriteEchappe</f>
        <v>0.00272525403371108</v>
      </c>
      <c r="X101" s="57" t="n">
        <f aca="false">POWER(O101,1/3)*PrioriteNettoyage</f>
        <v>0.0954122735755298</v>
      </c>
      <c r="Y101" s="57" t="n">
        <f aca="false">TAN(POWER(AX101,3)*2/PI())*PrioriteRange</f>
        <v>0.550854286740041</v>
      </c>
      <c r="Z101" s="57" t="n">
        <f aca="false">SUM(Q101:Y101)</f>
        <v>1.92660292123805</v>
      </c>
      <c r="AA101" s="46" t="n">
        <f aca="false">Q101/Z101</f>
        <v>0.519048315029748</v>
      </c>
      <c r="AB101" s="46" t="n">
        <f aca="false">R101/Z101</f>
        <v>0.000231937101888931</v>
      </c>
      <c r="AC101" s="46" t="n">
        <f aca="false">S101/Z101</f>
        <v>0.12755189860287</v>
      </c>
      <c r="AD101" s="46" t="n">
        <f aca="false">U101/Z101</f>
        <v>5.93847017668698E-005</v>
      </c>
      <c r="AE101" s="46" t="n">
        <f aca="false">T101/Z101</f>
        <v>0.0162503568576334</v>
      </c>
      <c r="AF101" s="46" t="n">
        <f aca="false">V101/Z101</f>
        <v>0</v>
      </c>
      <c r="AG101" s="46" t="n">
        <f aca="false">W101/Z101</f>
        <v>0.00141453851422576</v>
      </c>
      <c r="AH101" s="46" t="n">
        <f aca="false">X101/Z101</f>
        <v>0.049523579832536</v>
      </c>
      <c r="AI101" s="46" t="n">
        <f aca="false">Y101/Z101</f>
        <v>0.285919989359332</v>
      </c>
      <c r="AK101" s="46" t="n">
        <f aca="false">AA101*03_Hunger!R101</f>
        <v>12.5241131190121</v>
      </c>
      <c r="AL101" s="46" t="n">
        <f aca="false">AB101*03_Hunger!R101</f>
        <v>0.00559640868959634</v>
      </c>
      <c r="AM101" s="46" t="n">
        <f aca="false">AC101*03_Hunger!R101</f>
        <v>3.07769885844934</v>
      </c>
      <c r="AN101" s="46" t="n">
        <f aca="false">AE101*03_Hunger!R101</f>
        <v>0.392104745581635</v>
      </c>
      <c r="AO101" s="46" t="n">
        <f aca="false">AD101*03_Hunger!R101</f>
        <v>0.00143289304854877</v>
      </c>
      <c r="AP101" s="46" t="n">
        <f aca="false">AF101*03_Hunger!R101</f>
        <v>0</v>
      </c>
      <c r="AQ101" s="46" t="n">
        <f aca="false">AG101*03_Hunger!R101</f>
        <v>0.0341313897962417</v>
      </c>
      <c r="AR101" s="46" t="n">
        <f aca="false">AH101*03_Hunger!R101</f>
        <v>1.19495410720207</v>
      </c>
      <c r="AS101" s="46" t="n">
        <f aca="false">AI101*03_Hunger!R101</f>
        <v>6.89896139922502</v>
      </c>
      <c r="AU101" s="41" t="n">
        <f aca="false">03_Hunger!S101-J101</f>
        <v>3.5594429159724</v>
      </c>
      <c r="AV101" s="41" t="n">
        <f aca="false">03_Hunger!T101+J101</f>
        <v>20.5695500050322</v>
      </c>
      <c r="AX101" s="46" t="n">
        <f aca="false">ATAN(Data!W101*Data!W101)*2/PI()</f>
        <v>0.924782185705309</v>
      </c>
      <c r="AY101" s="46" t="n">
        <f aca="false">(1-AX101)*IF(Data!V101=1,Circulation*TrafficQuarantine,Circulation)*Surface</f>
        <v>0.0376089071473456</v>
      </c>
      <c r="AZ101" s="46" t="n">
        <f aca="false">MAX(0,AQ101-AY101)/Surface*TauxDesordre</f>
        <v>0</v>
      </c>
      <c r="BA101" s="46" t="n">
        <f aca="false">(01_Encounters!E101+01_Encounters!I101+BY101)/Surface*TauxDesordreAgression</f>
        <v>5.87881266815114E-006</v>
      </c>
      <c r="BB101" s="46" t="n">
        <f aca="false">IF(Data!E100&gt;2*03_Hunger!R101,0,MIN(03_Hunger!R101,(1-AX101)*Convois))</f>
        <v>7.52178142946911</v>
      </c>
      <c r="BC101" s="46" t="n">
        <f aca="false">IF(Data!L100&gt;2*02_Disease!A101,0,MIN(02_Disease!A101,(1-AX101)*ConvoisMed))</f>
        <v>0.00315492473933068</v>
      </c>
      <c r="BD101" s="46" t="n">
        <f aca="false">MIN(AY101,AQ101)</f>
        <v>0.0341313897962417</v>
      </c>
      <c r="BE101" s="46" t="n">
        <f aca="false">AU101/(AU101+AV101)*BD101</f>
        <v>0.00503496909383101</v>
      </c>
      <c r="BF101" s="46" t="n">
        <f aca="false">AV101/(AU101+AV101)*BD101</f>
        <v>0.0290964207024107</v>
      </c>
      <c r="BG101" s="46" t="n">
        <f aca="false">BD101*Data!AI101</f>
        <v>4.0555844044347E-006</v>
      </c>
      <c r="BH101" s="46" t="n">
        <f aca="false">IF(AU100+AV101&gt;0,BE101/(AU101+AV101)*03_Hunger!P101,0)</f>
        <v>0.0143379942201262</v>
      </c>
      <c r="BI101" s="46" t="n">
        <f aca="false">IF(AU100+AV101&gt;0,BE101/(AU101+AV101)*02_Disease!U101,0)</f>
        <v>0.0276759091803467</v>
      </c>
      <c r="BJ101" s="46" t="n">
        <f aca="false">MIN(Data!W101,AS101*TauxRange/Surface)</f>
        <v>0.01379792279845</v>
      </c>
      <c r="BK101" s="42" t="n">
        <f aca="false">IF(AQ101&gt;0,BD101/AQ101,0)</f>
        <v>1</v>
      </c>
      <c r="BL101" s="46" t="n">
        <f aca="false">BG101+BL100</f>
        <v>3.38921711829661</v>
      </c>
      <c r="BO101" s="46" t="n">
        <f aca="false">AB101*TauxBarricade</f>
        <v>0.000231937101888931</v>
      </c>
      <c r="BP101" s="46" t="n">
        <f aca="false">M101*TauxDestruction</f>
        <v>0.00012181562835605</v>
      </c>
      <c r="BQ101" s="46" t="n">
        <f aca="false">ATAN(Data!X101)*2/PI()</f>
        <v>0.423791968143495</v>
      </c>
      <c r="BR101" s="46" t="n">
        <f aca="false">AA101+0.85*AB101+0.5*(1-AA101-AB101)</f>
        <v>0.759605335500535</v>
      </c>
      <c r="BS101" s="46" t="n">
        <f aca="false">BQ101*BR101</f>
        <v>0.321914640144071</v>
      </c>
      <c r="BU101" s="41" t="n">
        <f aca="false">AU101-BE101</f>
        <v>3.55440794687857</v>
      </c>
      <c r="BV101" s="41" t="n">
        <f aca="false">AV101-BF101</f>
        <v>20.5404535843298</v>
      </c>
      <c r="BW101" s="41" t="n">
        <f aca="false">Data!AF101+BE101+BF101</f>
        <v>120.926763227798</v>
      </c>
      <c r="BY101" s="46" t="n">
        <f aca="false">AP101*(03_Hunger!R101-AP101)/Surface</f>
        <v>0</v>
      </c>
      <c r="BZ101" s="2" t="n">
        <f aca="false">AV101/03_Hunger!R101*BY101*(1-BQ101/2*BR100)</f>
        <v>0</v>
      </c>
      <c r="CA101" s="46" t="n">
        <f aca="false">AU101*3/(AU101*3+AV101)*BZ101</f>
        <v>0</v>
      </c>
      <c r="CB101" s="46" t="n">
        <f aca="false">AV101/(AU101*3+AV101)*BZ101</f>
        <v>0</v>
      </c>
      <c r="CC101" s="46" t="n">
        <f aca="false">MIN(03_Hunger!V101,AR101*03_Hunger!V101/Surface*TauxNettoyage)</f>
        <v>0.000150263813676398</v>
      </c>
      <c r="CE101" s="41" t="n">
        <f aca="false">03_Hunger!P101+F101+E101-BH101</f>
        <v>93.0780387511439</v>
      </c>
      <c r="CF101" s="41" t="n">
        <f aca="false">02_Disease!U101+B101+A101-BI101</f>
        <v>133.160440380438</v>
      </c>
      <c r="CH101" s="58" t="n">
        <f aca="false">CI101+CJ101</f>
        <v>24.0948615312083</v>
      </c>
      <c r="CI101" s="59" t="n">
        <f aca="false">BU101-CA101</f>
        <v>3.55440794687857</v>
      </c>
      <c r="CJ101" s="59" t="n">
        <f aca="false">BV101-CB101</f>
        <v>20.5404535843298</v>
      </c>
      <c r="CK101" s="59" t="n">
        <f aca="false">03_Hunger!U101</f>
        <v>0.0554172371518738</v>
      </c>
      <c r="CL101" s="59" t="n">
        <f aca="false">03_Hunger!V101+CA101+CB101-CC101</f>
        <v>0.0208078372507283</v>
      </c>
      <c r="CM101" s="59" t="n">
        <f aca="false">03_Hunger!W101+CC101</f>
        <v>855.902150166591</v>
      </c>
      <c r="CN101" s="58" t="n">
        <f aca="false">SUM(CI101:CM101)</f>
        <v>880.073236772202</v>
      </c>
    </row>
    <row r="102" customFormat="false" ht="12.85" hidden="false" customHeight="false" outlineLevel="0" collapsed="false">
      <c r="A102" s="46" t="n">
        <f aca="false">MIN(Data!L102,AN102*TauxTrouveMedDepot)</f>
        <v>0.00315492473933068</v>
      </c>
      <c r="B102" s="46" t="n">
        <f aca="false">MIN(AN102*TauxTrouveMedDepot-A102,MIN(Data!K102,AN102*Data!K102/Surface*TauxTrouveMedVille))</f>
        <v>0.537219445527498</v>
      </c>
      <c r="C102" s="42" t="n">
        <f aca="false">IF(Data!Z102&gt;0,(A102+B102)/Data!Z102,0)</f>
        <v>0.0224269547914571</v>
      </c>
      <c r="E102" s="46" t="n">
        <f aca="false">MIN(Data!E102,AM102*TauxTrouveDepot)</f>
        <v>7.52178142946911</v>
      </c>
      <c r="F102" s="46" t="n">
        <f aca="false">MIN(AM102*TauxTrouveDepot-E102,MIN(Data!D102,Data!D102*AM102/Surface*TauxTrouveBouffe))</f>
        <v>16.8251137989834</v>
      </c>
      <c r="G102" s="42" t="n">
        <f aca="false">IF(Data!Z102&gt;0,(E102+F102)/Data!Z102,0)</f>
        <v>1.01046005999734</v>
      </c>
      <c r="I102" s="46" t="n">
        <f aca="false">Data!Q102/Surface</f>
        <v>0.233524553142692</v>
      </c>
      <c r="J102" s="46" t="n">
        <f aca="false">MIN(Data!Q102,03_Hunger!S102,I102*AO102*TauxTrouveArme)</f>
        <v>0.000305074593168613</v>
      </c>
      <c r="L102" s="46" t="n">
        <f aca="false">03_Hunger!U102/(03_Hunger!R102+03_Hunger!U102)</f>
        <v>0.00208870673549744</v>
      </c>
      <c r="M102" s="46" t="n">
        <f aca="false">(01_Encounters!E102+01_Encounters!I102+BY101)/Data!Z102</f>
        <v>0.000110834474303748</v>
      </c>
      <c r="N102" s="46" t="n">
        <f aca="false">03_Hunger!T102/03_Hunger!R102</f>
        <v>0.852475399726581</v>
      </c>
      <c r="O102" s="46" t="n">
        <f aca="false">03_Hunger!V102/03_Hunger!R102</f>
        <v>0.00079230732447645</v>
      </c>
      <c r="Q102" s="57" t="n">
        <f aca="false">PrioriteRien</f>
        <v>1</v>
      </c>
      <c r="R102" s="57" t="n">
        <f aca="false">TAN(M102*(1-BQ102)*2/PI())*10*PrioriteBarricade</f>
        <v>0.000406538436407788</v>
      </c>
      <c r="S102" s="57" t="n">
        <f aca="false">IF(03_Hunger!G102&gt;StockChercheNourriture,0,TAN(POWER(1-03_Hunger!G102/StockChercheNourriture,2)*2/PI())*TauxPrioriteBouffe)</f>
        <v>0.244472908941183</v>
      </c>
      <c r="T102" s="57" t="n">
        <f aca="false">TAN(POWER(Data!AI102,1/3)*2/PI())*PrioriteMed</f>
        <v>0.0303269465330362</v>
      </c>
      <c r="U102" s="57" t="n">
        <f aca="false">TAN(M102*(1-N102)*2/PI())*10*PrioriteArmes</f>
        <v>0.000104092499071017</v>
      </c>
      <c r="V102" s="57" t="n">
        <f aca="false">TAN((1-MAX(Data!AK102,03_Hunger!H102))*2/PI())*PrioriteVol</f>
        <v>0</v>
      </c>
      <c r="W102" s="57" t="n">
        <f aca="false">TAN(SQRT(M102*AY102/(Circulation*Surface))*2/PI())*10*PrioriteEchappe</f>
        <v>0.00261181348080874</v>
      </c>
      <c r="X102" s="57" t="n">
        <f aca="false">POWER(O102,1/3)*PrioriteNettoyage</f>
        <v>0.0925332658331159</v>
      </c>
      <c r="Y102" s="57" t="n">
        <f aca="false">TAN(POWER(AX102,3)*2/PI())*PrioriteRange</f>
        <v>0.549338044513865</v>
      </c>
      <c r="Z102" s="57" t="n">
        <f aca="false">SUM(Q102:Y102)</f>
        <v>1.91979361023749</v>
      </c>
      <c r="AA102" s="46" t="n">
        <f aca="false">Q102/Z102</f>
        <v>0.520889326158501</v>
      </c>
      <c r="AB102" s="46" t="n">
        <f aca="false">R102/Z102</f>
        <v>0.000211761532197983</v>
      </c>
      <c r="AC102" s="46" t="n">
        <f aca="false">S102/Z102</f>
        <v>0.127343328802381</v>
      </c>
      <c r="AD102" s="46" t="n">
        <f aca="false">U102/Z102</f>
        <v>5.42206716992563E-005</v>
      </c>
      <c r="AE102" s="46" t="n">
        <f aca="false">T102/Z102</f>
        <v>0.0157969827440381</v>
      </c>
      <c r="AF102" s="46" t="n">
        <f aca="false">V102/Z102</f>
        <v>0</v>
      </c>
      <c r="AG102" s="46" t="n">
        <f aca="false">W102/Z102</f>
        <v>0.00136046576407015</v>
      </c>
      <c r="AH102" s="46" t="n">
        <f aca="false">X102/Z102</f>
        <v>0.0481995904870572</v>
      </c>
      <c r="AI102" s="46" t="n">
        <f aca="false">Y102/Z102</f>
        <v>0.286144323840056</v>
      </c>
      <c r="AK102" s="46" t="n">
        <f aca="false">AA102*03_Hunger!R102</f>
        <v>12.5502985135623</v>
      </c>
      <c r="AL102" s="46" t="n">
        <f aca="false">AB102*03_Hunger!R102</f>
        <v>0.00510217873415463</v>
      </c>
      <c r="AM102" s="46" t="n">
        <f aca="false">AC102*03_Hunger!R102</f>
        <v>3.06820798569079</v>
      </c>
      <c r="AN102" s="46" t="n">
        <f aca="false">AE102*03_Hunger!R102</f>
        <v>0.380612231994449</v>
      </c>
      <c r="AO102" s="46" t="n">
        <f aca="false">AD102*03_Hunger!R102</f>
        <v>0.00130639193636397</v>
      </c>
      <c r="AP102" s="46" t="n">
        <f aca="false">AF102*03_Hunger!R102</f>
        <v>0</v>
      </c>
      <c r="AQ102" s="46" t="n">
        <f aca="false">AG102*03_Hunger!R102</f>
        <v>0.032779038845896</v>
      </c>
      <c r="AR102" s="46" t="n">
        <f aca="false">AH102*03_Hunger!R102</f>
        <v>1.16132010864042</v>
      </c>
      <c r="AS102" s="46" t="n">
        <f aca="false">AI102*03_Hunger!R102</f>
        <v>6.89435644350561</v>
      </c>
      <c r="AU102" s="41" t="n">
        <f aca="false">03_Hunger!S102-J102</f>
        <v>3.55415012067799</v>
      </c>
      <c r="AV102" s="41" t="n">
        <f aca="false">03_Hunger!T102+J102</f>
        <v>20.539832772232</v>
      </c>
      <c r="AX102" s="46" t="n">
        <f aca="false">ATAN(Data!W102*Data!W102)*2/PI()</f>
        <v>0.924068987463803</v>
      </c>
      <c r="AY102" s="46" t="n">
        <f aca="false">(1-AX102)*IF(Data!V102=1,Circulation*TrafficQuarantine,Circulation)*Surface</f>
        <v>0.0379655062680986</v>
      </c>
      <c r="AZ102" s="46" t="n">
        <f aca="false">MAX(0,AQ102-AY102)/Surface*TauxDesordre</f>
        <v>0</v>
      </c>
      <c r="BA102" s="46" t="n">
        <f aca="false">(01_Encounters!E102+01_Encounters!I102+BY102)/Surface*TauxDesordreAgression</f>
        <v>5.34108262246613E-006</v>
      </c>
      <c r="BB102" s="46" t="n">
        <f aca="false">IF(Data!E101&gt;2*03_Hunger!R102,0,MIN(03_Hunger!R102,(1-AX102)*Convois))</f>
        <v>7.59310125361972</v>
      </c>
      <c r="BC102" s="46" t="n">
        <f aca="false">IF(Data!L101&gt;2*02_Disease!A102,0,MIN(02_Disease!A102,(1-AX102)*ConvoisMed))</f>
        <v>0.00286294648239753</v>
      </c>
      <c r="BD102" s="46" t="n">
        <f aca="false">MIN(AY102,AQ102)</f>
        <v>0.032779038845896</v>
      </c>
      <c r="BE102" s="46" t="n">
        <f aca="false">AU102/(AU102+AV102)*BD102</f>
        <v>0.0048352995595482</v>
      </c>
      <c r="BF102" s="46" t="n">
        <f aca="false">AV102/(AU102+AV102)*BD102</f>
        <v>0.0279437392863478</v>
      </c>
      <c r="BG102" s="46" t="n">
        <f aca="false">BD102*Data!AI102</f>
        <v>3.54032091702064E-006</v>
      </c>
      <c r="BH102" s="46" t="n">
        <f aca="false">IF(AU101+AV102&gt;0,BE102/(AU102+AV102)*03_Hunger!P102,0)</f>
        <v>0.0138433800919173</v>
      </c>
      <c r="BI102" s="46" t="n">
        <f aca="false">IF(AU101+AV102&gt;0,BE102/(AU102+AV102)*02_Disease!U102,0)</f>
        <v>0.0267216679780903</v>
      </c>
      <c r="BJ102" s="46" t="n">
        <f aca="false">MIN(Data!W102,AS102*TauxRange/Surface)</f>
        <v>0.0137887128870112</v>
      </c>
      <c r="BK102" s="42" t="n">
        <f aca="false">IF(AQ102&gt;0,BD102/AQ102,0)</f>
        <v>1</v>
      </c>
      <c r="BL102" s="46" t="n">
        <f aca="false">BG102+BL101</f>
        <v>3.38922065861753</v>
      </c>
      <c r="BO102" s="46" t="n">
        <f aca="false">AB102*TauxBarricade</f>
        <v>0.000211761532197983</v>
      </c>
      <c r="BP102" s="46" t="n">
        <f aca="false">M102*TauxDestruction</f>
        <v>0.000110834474303748</v>
      </c>
      <c r="BQ102" s="46" t="n">
        <f aca="false">ATAN(Data!X102)*2/PI()</f>
        <v>0.423835330775872</v>
      </c>
      <c r="BR102" s="46" t="n">
        <f aca="false">AA102+0.85*AB102+0.5*(1-AA102-AB102)</f>
        <v>0.76051877961552</v>
      </c>
      <c r="BS102" s="46" t="n">
        <f aca="false">BQ102*BR102</f>
        <v>0.322334728519606</v>
      </c>
      <c r="BU102" s="41" t="n">
        <f aca="false">AU102-BE102</f>
        <v>3.54931482111844</v>
      </c>
      <c r="BV102" s="41" t="n">
        <f aca="false">AV102-BF102</f>
        <v>20.5118890329457</v>
      </c>
      <c r="BW102" s="41" t="n">
        <f aca="false">Data!AF102+BE102+BF102</f>
        <v>120.959542266644</v>
      </c>
      <c r="BY102" s="46" t="n">
        <f aca="false">AP102*(03_Hunger!R102-AP102)/Surface</f>
        <v>0</v>
      </c>
      <c r="BZ102" s="2" t="n">
        <f aca="false">AV102/03_Hunger!R102*BY102*(1-BQ102/2*BR101)</f>
        <v>0</v>
      </c>
      <c r="CA102" s="46" t="n">
        <f aca="false">AU102*3/(AU102*3+AV102)*BZ102</f>
        <v>0</v>
      </c>
      <c r="CB102" s="46" t="n">
        <f aca="false">AV102/(AU102*3+AV102)*BZ102</f>
        <v>0</v>
      </c>
      <c r="CC102" s="46" t="n">
        <f aca="false">MIN(03_Hunger!V102,AR102*03_Hunger!V102/Surface*TauxNettoyage)</f>
        <v>0.00013301648425758</v>
      </c>
      <c r="CE102" s="41" t="n">
        <f aca="false">03_Hunger!P102+F102+E102-BH102</f>
        <v>93.3137135440904</v>
      </c>
      <c r="CF102" s="41" t="n">
        <f aca="false">02_Disease!U102+B102+A102-BI102</f>
        <v>133.665984466877</v>
      </c>
      <c r="CH102" s="58" t="n">
        <f aca="false">CI102+CJ102</f>
        <v>24.0612038540641</v>
      </c>
      <c r="CI102" s="59" t="n">
        <f aca="false">BU102-CA102</f>
        <v>3.54931482111844</v>
      </c>
      <c r="CJ102" s="59" t="n">
        <f aca="false">BV102-CB102</f>
        <v>20.5118890329457</v>
      </c>
      <c r="CK102" s="59" t="n">
        <f aca="false">03_Hunger!U102</f>
        <v>0.0504305990853659</v>
      </c>
      <c r="CL102" s="59" t="n">
        <f aca="false">03_Hunger!V102+CA102+CB102-CC102</f>
        <v>0.0189568226376053</v>
      </c>
      <c r="CM102" s="59" t="n">
        <f aca="false">03_Hunger!W102+CC102</f>
        <v>855.909866457569</v>
      </c>
      <c r="CN102" s="58" t="n">
        <f aca="false">SUM(CI102:CM102)</f>
        <v>880.040457733356</v>
      </c>
    </row>
    <row r="103" customFormat="false" ht="12.85" hidden="false" customHeight="false" outlineLevel="0" collapsed="false">
      <c r="A103" s="46" t="n">
        <f aca="false">MIN(Data!L103,AN103*TauxTrouveMedDepot)</f>
        <v>0.00286294648239753</v>
      </c>
      <c r="B103" s="46" t="n">
        <f aca="false">MIN(AN103*TauxTrouveMedDepot-A103,MIN(Data!K103,AN103*Data!K103/Surface*TauxTrouveMedVille))</f>
        <v>0.521118262388879</v>
      </c>
      <c r="C103" s="42" t="n">
        <f aca="false">IF(Data!Z103&gt;0,(A103+B103)/Data!Z103,0)</f>
        <v>0.0217770154830708</v>
      </c>
      <c r="E103" s="46" t="n">
        <f aca="false">MIN(Data!E103,AM103*TauxTrouveDepot)</f>
        <v>7.59310125361972</v>
      </c>
      <c r="F103" s="46" t="n">
        <f aca="false">MIN(AM103*TauxTrouveDepot-E103,MIN(Data!D103,Data!D103*AM103/Surface*TauxTrouveBouffe))</f>
        <v>16.7222229495913</v>
      </c>
      <c r="G103" s="42" t="n">
        <f aca="false">IF(Data!Z103&gt;0,(E103+F103)/Data!Z103,0)</f>
        <v>1.01056141457793</v>
      </c>
      <c r="I103" s="46" t="n">
        <f aca="false">Data!Q103/Surface</f>
        <v>0.233525066257968</v>
      </c>
      <c r="J103" s="46" t="n">
        <f aca="false">MIN(Data!Q103,03_Hunger!S103,I103*AO103*TauxTrouveArme)</f>
        <v>0.000278193561332199</v>
      </c>
      <c r="L103" s="46" t="n">
        <f aca="false">03_Hunger!U103/(03_Hunger!R103+03_Hunger!U103)</f>
        <v>0.0019040901391047</v>
      </c>
      <c r="M103" s="46" t="n">
        <f aca="false">(01_Encounters!E103+01_Encounters!I103+BY102)/Data!Z103</f>
        <v>0.000100861198170732</v>
      </c>
      <c r="N103" s="46" t="n">
        <f aca="false">03_Hunger!T103/03_Hunger!R103</f>
        <v>0.852481377320821</v>
      </c>
      <c r="O103" s="46" t="n">
        <f aca="false">03_Hunger!V103/03_Hunger!R103</f>
        <v>0.000722789656549276</v>
      </c>
      <c r="Q103" s="57" t="n">
        <f aca="false">PrioriteRien</f>
        <v>1</v>
      </c>
      <c r="R103" s="57" t="n">
        <f aca="false">TAN(M103*(1-BQ103)*2/PI())*10*PrioriteBarricade</f>
        <v>0.000369931160953377</v>
      </c>
      <c r="S103" s="57" t="n">
        <f aca="false">IF(03_Hunger!G103&gt;StockChercheNourriture,0,TAN(POWER(1-03_Hunger!G103/StockChercheNourriture,2)*2/PI())*TauxPrioriteBouffe)</f>
        <v>0.243216259040679</v>
      </c>
      <c r="T103" s="57" t="n">
        <f aca="false">TAN(POWER(Data!AI103,1/3)*2/PI())*PrioriteMed</f>
        <v>0.0293786994242469</v>
      </c>
      <c r="U103" s="57" t="n">
        <f aca="false">TAN(M103*(1-N103)*2/PI())*10*PrioriteArmes</f>
        <v>9.47220513732831E-005</v>
      </c>
      <c r="V103" s="57" t="n">
        <f aca="false">TAN((1-MAX(Data!AK103,03_Hunger!H103))*2/PI())*PrioriteVol</f>
        <v>0</v>
      </c>
      <c r="W103" s="57" t="n">
        <f aca="false">TAN(SQRT(M103*AY103/(Circulation*Surface))*2/PI())*10*PrioriteEchappe</f>
        <v>0.00250336494972322</v>
      </c>
      <c r="X103" s="57" t="n">
        <f aca="false">POWER(O103,1/3)*PrioriteNettoyage</f>
        <v>0.0897437011244712</v>
      </c>
      <c r="Y103" s="57" t="n">
        <f aca="false">TAN(POWER(AX103,3)*2/PI())*PrioriteRange</f>
        <v>0.547805676227757</v>
      </c>
      <c r="Z103" s="57" t="n">
        <f aca="false">SUM(Q103:Y103)</f>
        <v>1.9131123539792</v>
      </c>
      <c r="AA103" s="46" t="n">
        <f aca="false">Q103/Z103</f>
        <v>0.522708453541705</v>
      </c>
      <c r="AB103" s="46" t="n">
        <f aca="false">R103/Z103</f>
        <v>0.000193366145058827</v>
      </c>
      <c r="AC103" s="46" t="n">
        <f aca="false">S103/Z103</f>
        <v>0.127131194639352</v>
      </c>
      <c r="AD103" s="46" t="n">
        <f aca="false">U103/Z103</f>
        <v>4.95120169896267E-005</v>
      </c>
      <c r="AE103" s="46" t="n">
        <f aca="false">T103/Z103</f>
        <v>0.0153564945431147</v>
      </c>
      <c r="AF103" s="46" t="n">
        <f aca="false">V103/Z103</f>
        <v>0</v>
      </c>
      <c r="AG103" s="46" t="n">
        <f aca="false">W103/Z103</f>
        <v>0.00130853002152033</v>
      </c>
      <c r="AH103" s="46" t="n">
        <f aca="false">X103/Z103</f>
        <v>0.0469097912298813</v>
      </c>
      <c r="AI103" s="46" t="n">
        <f aca="false">Y103/Z103</f>
        <v>0.286342657862379</v>
      </c>
      <c r="AK103" s="46" t="n">
        <f aca="false">AA103*03_Hunger!R103</f>
        <v>12.5765776146971</v>
      </c>
      <c r="AL103" s="46" t="n">
        <f aca="false">AB103*03_Hunger!R103</f>
        <v>0.00465246795782516</v>
      </c>
      <c r="AM103" s="46" t="n">
        <f aca="false">AC103*03_Hunger!R103</f>
        <v>3.05882815898138</v>
      </c>
      <c r="AN103" s="46" t="n">
        <f aca="false">AE103*03_Hunger!R103</f>
        <v>0.369483493527899</v>
      </c>
      <c r="AO103" s="46" t="n">
        <f aca="false">AD103*03_Hunger!R103</f>
        <v>0.00119127923091942</v>
      </c>
      <c r="AP103" s="46" t="n">
        <f aca="false">AF103*03_Hunger!R103</f>
        <v>0</v>
      </c>
      <c r="AQ103" s="46" t="n">
        <f aca="false">AG103*03_Hunger!R103</f>
        <v>0.0314837635881064</v>
      </c>
      <c r="AR103" s="46" t="n">
        <f aca="false">AH103*03_Hunger!R103</f>
        <v>1.12866862262209</v>
      </c>
      <c r="AS103" s="46" t="n">
        <f aca="false">AI103*03_Hunger!R103</f>
        <v>6.88952060485003</v>
      </c>
      <c r="AU103" s="41" t="n">
        <f aca="false">03_Hunger!S103-J103</f>
        <v>3.54907976146528</v>
      </c>
      <c r="AV103" s="41" t="n">
        <f aca="false">03_Hunger!T103+J103</f>
        <v>20.5113262439901</v>
      </c>
      <c r="AX103" s="46" t="n">
        <f aca="false">ATAN(Data!W103*Data!W103)*2/PI()</f>
        <v>0.923346153662289</v>
      </c>
      <c r="AY103" s="46" t="n">
        <f aca="false">(1-AX103)*IF(Data!V103=1,Circulation*TrafficQuarantine,Circulation)*Surface</f>
        <v>0.0383269231688556</v>
      </c>
      <c r="AZ103" s="46" t="n">
        <f aca="false">MAX(0,AQ103-AY103)/Surface*TauxDesordre</f>
        <v>0</v>
      </c>
      <c r="BA103" s="46" t="n">
        <f aca="false">(01_Encounters!E103+01_Encounters!I103+BY103)/Surface*TauxDesordreAgression</f>
        <v>4.85368370030228E-006</v>
      </c>
      <c r="BB103" s="46" t="n">
        <f aca="false">IF(Data!E102&gt;2*03_Hunger!R103,0,MIN(03_Hunger!R103,(1-AX103)*Convois))</f>
        <v>7.66538463377111</v>
      </c>
      <c r="BC103" s="46" t="n">
        <f aca="false">IF(Data!L102&gt;2*02_Disease!A103,0,MIN(02_Disease!A103,(1-AX103)*ConvoisMed))</f>
        <v>0.00259868750497483</v>
      </c>
      <c r="BD103" s="46" t="n">
        <f aca="false">MIN(AY103,AQ103)</f>
        <v>0.0314837635881064</v>
      </c>
      <c r="BE103" s="46" t="n">
        <f aca="false">AU103/(AU103+AV103)*BD103</f>
        <v>0.00464407741664753</v>
      </c>
      <c r="BF103" s="46" t="n">
        <f aca="false">AV103/(AU103+AV103)*BD103</f>
        <v>0.0268396861714589</v>
      </c>
      <c r="BG103" s="46" t="n">
        <f aca="false">BD103*Data!AI103</f>
        <v>3.09150012673323E-006</v>
      </c>
      <c r="BH103" s="46" t="n">
        <f aca="false">IF(AU102+AV103&gt;0,BE103/(AU103+AV103)*03_Hunger!P103,0)</f>
        <v>0.0133664972981356</v>
      </c>
      <c r="BI103" s="46" t="n">
        <f aca="false">IF(AU102+AV103&gt;0,BE103/(AU103+AV103)*02_Disease!U103,0)</f>
        <v>0.0257984375317997</v>
      </c>
      <c r="BJ103" s="46" t="n">
        <f aca="false">MIN(Data!W103,AS103*TauxRange/Surface)</f>
        <v>0.0137790412097001</v>
      </c>
      <c r="BK103" s="42" t="n">
        <f aca="false">IF(AQ103&gt;0,BD103/AQ103,0)</f>
        <v>1</v>
      </c>
      <c r="BL103" s="46" t="n">
        <f aca="false">BG103+BL102</f>
        <v>3.38922375011766</v>
      </c>
      <c r="BO103" s="46" t="n">
        <f aca="false">AB103*TauxBarricade</f>
        <v>0.000193366145058827</v>
      </c>
      <c r="BP103" s="46" t="n">
        <f aca="false">M103*TauxDestruction</f>
        <v>0.000100861198170732</v>
      </c>
      <c r="BQ103" s="46" t="n">
        <f aca="false">ATAN(Data!X103)*2/PI()</f>
        <v>0.423875068840808</v>
      </c>
      <c r="BR103" s="46" t="n">
        <f aca="false">AA103+0.85*AB103+0.5*(1-AA103-AB103)</f>
        <v>0.761421904921623</v>
      </c>
      <c r="BS103" s="46" t="n">
        <f aca="false">BQ103*BR103</f>
        <v>0.322747762365552</v>
      </c>
      <c r="BU103" s="41" t="n">
        <f aca="false">AU103-BE103</f>
        <v>3.54443568404863</v>
      </c>
      <c r="BV103" s="41" t="n">
        <f aca="false">AV103-BF103</f>
        <v>20.4844865578186</v>
      </c>
      <c r="BW103" s="41" t="n">
        <f aca="false">Data!AF103+BE103+BF103</f>
        <v>120.991026030232</v>
      </c>
      <c r="BY103" s="46" t="n">
        <f aca="false">AP103*(03_Hunger!R103-AP103)/Surface</f>
        <v>0</v>
      </c>
      <c r="BZ103" s="2" t="n">
        <f aca="false">AV103/03_Hunger!R103*BY103*(1-BQ103/2*BR102)</f>
        <v>0</v>
      </c>
      <c r="CA103" s="46" t="n">
        <f aca="false">AU103*3/(AU103*3+AV103)*BZ103</f>
        <v>0</v>
      </c>
      <c r="CB103" s="46" t="n">
        <f aca="false">AV103/(AU103*3+AV103)*BZ103</f>
        <v>0</v>
      </c>
      <c r="CC103" s="46" t="n">
        <f aca="false">MIN(03_Hunger!V103,AR103*03_Hunger!V103/Surface*TauxNettoyage)</f>
        <v>0.000117769432572182</v>
      </c>
      <c r="CE103" s="41" t="n">
        <f aca="false">03_Hunger!P103+F103+E103-BH103</f>
        <v>93.5521710445447</v>
      </c>
      <c r="CF103" s="41" t="n">
        <f aca="false">02_Disease!U103+B103+A103-BI103</f>
        <v>134.156781806832</v>
      </c>
      <c r="CH103" s="58" t="n">
        <f aca="false">CI103+CJ103</f>
        <v>24.0289222418673</v>
      </c>
      <c r="CI103" s="59" t="n">
        <f aca="false">BU103-CA103</f>
        <v>3.54443568404863</v>
      </c>
      <c r="CJ103" s="59" t="n">
        <f aca="false">BV103-CB103</f>
        <v>20.4844865578186</v>
      </c>
      <c r="CK103" s="59" t="n">
        <f aca="false">03_Hunger!U103</f>
        <v>0.0459005806608585</v>
      </c>
      <c r="CL103" s="59" t="n">
        <f aca="false">03_Hunger!V103+CA103+CB103-CC103</f>
        <v>0.017272843160547</v>
      </c>
      <c r="CM103" s="59" t="n">
        <f aca="false">03_Hunger!W103+CC103</f>
        <v>855.916878304079</v>
      </c>
      <c r="CN103" s="58" t="n">
        <f aca="false">SUM(CI103:CM103)</f>
        <v>880.008973969768</v>
      </c>
    </row>
    <row r="104" customFormat="false" ht="12.85" hidden="false" customHeight="false" outlineLevel="0" collapsed="false">
      <c r="A104" s="46" t="n">
        <f aca="false">MIN(Data!L104,AN104*TauxTrouveMedDepot)</f>
        <v>0.00259868750497483</v>
      </c>
      <c r="B104" s="46" t="n">
        <f aca="false">MIN(AN104*TauxTrouveMedDepot-A104,MIN(Data!K104,AN104*Data!K104/Surface*TauxTrouveMedVille))</f>
        <v>0.505547076264136</v>
      </c>
      <c r="C104" s="42" t="n">
        <f aca="false">IF(Data!Z104&gt;0,(A104+B104)/Data!Z104,0)</f>
        <v>0.0211472557384922</v>
      </c>
      <c r="E104" s="46" t="n">
        <f aca="false">MIN(Data!E104,AM104*TauxTrouveDepot)</f>
        <v>7.66538463377111</v>
      </c>
      <c r="F104" s="46" t="n">
        <f aca="false">MIN(AM104*TauxTrouveDepot-E104,MIN(Data!D104,Data!D104*AM104/Surface*TauxTrouveBouffe))</f>
        <v>16.620372785093</v>
      </c>
      <c r="G104" s="42" t="n">
        <f aca="false">IF(Data!Z104&gt;0,(E104+F104)/Data!Z104,0)</f>
        <v>1.01068858496489</v>
      </c>
      <c r="I104" s="46" t="n">
        <f aca="false">Data!Q104/Surface</f>
        <v>0.233525529802693</v>
      </c>
      <c r="J104" s="46" t="n">
        <f aca="false">MIN(Data!Q104,03_Hunger!S104,I104*AO104*TauxTrouveArme)</f>
        <v>0.000253726684543844</v>
      </c>
      <c r="L104" s="46" t="n">
        <f aca="false">03_Hunger!U104/(03_Hunger!R104+03_Hunger!U104)</f>
        <v>0.00173595638545715</v>
      </c>
      <c r="M104" s="46" t="n">
        <f aca="false">(01_Encounters!E104+01_Encounters!I104+BY103)/Data!Z104</f>
        <v>9.18011613217171E-005</v>
      </c>
      <c r="N104" s="46" t="n">
        <f aca="false">03_Hunger!T104/03_Hunger!R104</f>
        <v>0.852486851985862</v>
      </c>
      <c r="O104" s="46" t="n">
        <f aca="false">03_Hunger!V104/03_Hunger!R104</f>
        <v>0.000659427243538632</v>
      </c>
      <c r="Q104" s="57" t="n">
        <f aca="false">PrioriteRien</f>
        <v>1</v>
      </c>
      <c r="R104" s="57" t="n">
        <f aca="false">TAN(M104*(1-BQ104)*2/PI())*10*PrioriteBarricade</f>
        <v>0.000336680151301887</v>
      </c>
      <c r="S104" s="57" t="n">
        <f aca="false">IF(03_Hunger!G104&gt;StockChercheNourriture,0,TAN(POWER(1-03_Hunger!G104/StockChercheNourriture,2)*2/PI())*TauxPrioriteBouffe)</f>
        <v>0.241968762352352</v>
      </c>
      <c r="T104" s="57" t="n">
        <f aca="false">TAN(POWER(Data!AI104,1/3)*2/PI())*PrioriteMed</f>
        <v>0.0284620330420448</v>
      </c>
      <c r="U104" s="57" t="n">
        <f aca="false">TAN(M104*(1-N104)*2/PI())*10*PrioriteArmes</f>
        <v>8.62102747966505E-005</v>
      </c>
      <c r="V104" s="57" t="n">
        <f aca="false">TAN((1-MAX(Data!AK104,03_Hunger!H104))*2/PI())*PrioriteVol</f>
        <v>0</v>
      </c>
      <c r="W104" s="57" t="n">
        <f aca="false">TAN(SQRT(M104*AY104/(Circulation*Surface))*2/PI())*10*PrioriteEchappe</f>
        <v>0.00239967097858931</v>
      </c>
      <c r="X104" s="57" t="n">
        <f aca="false">POWER(O104,1/3)*PrioriteNettoyage</f>
        <v>0.0870406839946878</v>
      </c>
      <c r="Y104" s="57" t="n">
        <f aca="false">TAN(POWER(AX104,3)*2/PI())*PrioriteRange</f>
        <v>0.546257039002893</v>
      </c>
      <c r="Z104" s="57" t="n">
        <f aca="false">SUM(Q104:Y104)</f>
        <v>1.90655107979667</v>
      </c>
      <c r="AA104" s="46" t="n">
        <f aca="false">Q104/Z104</f>
        <v>0.524507321412364</v>
      </c>
      <c r="AB104" s="46" t="n">
        <f aca="false">R104/Z104</f>
        <v>0.000176591204332062</v>
      </c>
      <c r="AC104" s="46" t="n">
        <f aca="false">S104/Z104</f>
        <v>0.126914387406897</v>
      </c>
      <c r="AD104" s="46" t="n">
        <f aca="false">U104/Z104</f>
        <v>4.5217920311815E-005</v>
      </c>
      <c r="AE104" s="46" t="n">
        <f aca="false">T104/Z104</f>
        <v>0.0149285447128331</v>
      </c>
      <c r="AF104" s="46" t="n">
        <f aca="false">V104/Z104</f>
        <v>0</v>
      </c>
      <c r="AG104" s="46" t="n">
        <f aca="false">W104/Z104</f>
        <v>0.00125864499725087</v>
      </c>
      <c r="AH104" s="46" t="n">
        <f aca="false">X104/Z104</f>
        <v>0.0456534760159537</v>
      </c>
      <c r="AI104" s="46" t="n">
        <f aca="false">Y104/Z104</f>
        <v>0.286515816330057</v>
      </c>
      <c r="AK104" s="46" t="n">
        <f aca="false">AA104*03_Hunger!R104</f>
        <v>12.6029655493849</v>
      </c>
      <c r="AL104" s="46" t="n">
        <f aca="false">AB104*03_Hunger!R104</f>
        <v>0.00424316834801938</v>
      </c>
      <c r="AM104" s="46" t="n">
        <f aca="false">AC104*03_Hunger!R104</f>
        <v>3.049523975954</v>
      </c>
      <c r="AN104" s="46" t="n">
        <f aca="false">AE104*03_Hunger!R104</f>
        <v>0.358706021894346</v>
      </c>
      <c r="AO104" s="46" t="n">
        <f aca="false">AD104*03_Hunger!R104</f>
        <v>0.00108650512326519</v>
      </c>
      <c r="AP104" s="46" t="n">
        <f aca="false">AF104*03_Hunger!R104</f>
        <v>0</v>
      </c>
      <c r="AQ104" s="46" t="n">
        <f aca="false">AG104*03_Hunger!R104</f>
        <v>0.0302429706730198</v>
      </c>
      <c r="AR104" s="46" t="n">
        <f aca="false">AH104*03_Hunger!R104</f>
        <v>1.09697074177995</v>
      </c>
      <c r="AS104" s="46" t="n">
        <f aca="false">AI104*03_Hunger!R104</f>
        <v>6.88445864366246</v>
      </c>
      <c r="AU104" s="41" t="n">
        <f aca="false">03_Hunger!S104-J104</f>
        <v>3.54422133897786</v>
      </c>
      <c r="AV104" s="41" t="n">
        <f aca="false">03_Hunger!T104+J104</f>
        <v>20.4839762378421</v>
      </c>
      <c r="AX104" s="46" t="n">
        <f aca="false">ATAN(Data!W104*Data!W104)*2/PI()</f>
        <v>0.922613542784942</v>
      </c>
      <c r="AY104" s="46" t="n">
        <f aca="false">(1-AX104)*IF(Data!V104=1,Circulation*TrafficQuarantine,Circulation)*Surface</f>
        <v>0.0386932286075291</v>
      </c>
      <c r="AZ104" s="46" t="n">
        <f aca="false">MAX(0,AQ104-AY104)/Surface*TauxDesordre</f>
        <v>0</v>
      </c>
      <c r="BA104" s="46" t="n">
        <f aca="false">(01_Encounters!E104+01_Encounters!I104+BY104)/Surface*TauxDesordreAgression</f>
        <v>4.4117659342253E-006</v>
      </c>
      <c r="BB104" s="46" t="n">
        <f aca="false">IF(Data!E103&gt;2*03_Hunger!R104,0,MIN(03_Hunger!R104,(1-AX104)*Convois))</f>
        <v>7.73864572150581</v>
      </c>
      <c r="BC104" s="46" t="n">
        <f aca="false">IF(Data!L103&gt;2*02_Disease!A104,0,MIN(02_Disease!A104,(1-AX104)*ConvoisMed))</f>
        <v>0.00235943536632097</v>
      </c>
      <c r="BD104" s="46" t="n">
        <f aca="false">MIN(AY104,AQ104)</f>
        <v>0.0302429706730198</v>
      </c>
      <c r="BE104" s="46" t="n">
        <f aca="false">AU104/(AU104+AV104)*BD104</f>
        <v>0.00446091645745425</v>
      </c>
      <c r="BF104" s="46" t="n">
        <f aca="false">AV104/(AU104+AV104)*BD104</f>
        <v>0.0257820542155656</v>
      </c>
      <c r="BG104" s="46" t="n">
        <f aca="false">BD104*Data!AI104</f>
        <v>2.7004127005186E-006</v>
      </c>
      <c r="BH104" s="46" t="n">
        <f aca="false">IF(AU103+AV104&gt;0,BE104/(AU104+AV104)*03_Hunger!P104,0)</f>
        <v>0.0129068379198687</v>
      </c>
      <c r="BI104" s="46" t="n">
        <f aca="false">IF(AU103+AV104&gt;0,BE104/(AU104+AV104)*02_Disease!U104,0)</f>
        <v>0.0249054129856097</v>
      </c>
      <c r="BJ104" s="46" t="n">
        <f aca="false">MIN(Data!W104,AS104*TauxRange/Surface)</f>
        <v>0.0137689172873249</v>
      </c>
      <c r="BK104" s="42" t="n">
        <f aca="false">IF(AQ104&gt;0,BD104/AQ104,0)</f>
        <v>1</v>
      </c>
      <c r="BL104" s="46" t="n">
        <f aca="false">BG104+BL103</f>
        <v>3.38922645053036</v>
      </c>
      <c r="BO104" s="46" t="n">
        <f aca="false">AB104*TauxBarricade</f>
        <v>0.000176591204332062</v>
      </c>
      <c r="BP104" s="46" t="n">
        <f aca="false">M104*TauxDestruction</f>
        <v>9.18011613217171E-005</v>
      </c>
      <c r="BQ104" s="46" t="n">
        <f aca="false">ATAN(Data!X104)*2/PI()</f>
        <v>0.423911487441261</v>
      </c>
      <c r="BR104" s="46" t="n">
        <f aca="false">AA104+0.85*AB104+0.5*(1-AA104-AB104)</f>
        <v>0.762315467627698</v>
      </c>
      <c r="BS104" s="46" t="n">
        <f aca="false">BQ104*BR104</f>
        <v>0.323154283781538</v>
      </c>
      <c r="BU104" s="41" t="n">
        <f aca="false">AU104-BE104</f>
        <v>3.5397604225204</v>
      </c>
      <c r="BV104" s="41" t="n">
        <f aca="false">AV104-BF104</f>
        <v>20.4581941836265</v>
      </c>
      <c r="BW104" s="41" t="n">
        <f aca="false">Data!AF104+BE104+BF104</f>
        <v>121.021269000905</v>
      </c>
      <c r="BY104" s="46" t="n">
        <f aca="false">AP104*(03_Hunger!R104-AP104)/Surface</f>
        <v>0</v>
      </c>
      <c r="BZ104" s="2" t="n">
        <f aca="false">AV104/03_Hunger!R104*BY104*(1-BQ104/2*BR103)</f>
        <v>0</v>
      </c>
      <c r="CA104" s="46" t="n">
        <f aca="false">AU104*3/(AU104*3+AV104)*BZ104</f>
        <v>0</v>
      </c>
      <c r="CB104" s="46" t="n">
        <f aca="false">AV104/(AU104*3+AV104)*BZ104</f>
        <v>0</v>
      </c>
      <c r="CC104" s="46" t="n">
        <f aca="false">MIN(03_Hunger!V104,AR104*03_Hunger!V104/Surface*TauxNettoyage)</f>
        <v>0.000104288008610846</v>
      </c>
      <c r="CE104" s="41" t="n">
        <f aca="false">03_Hunger!P104+F104+E104-BH104</f>
        <v>93.7940027003408</v>
      </c>
      <c r="CF104" s="41" t="n">
        <f aca="false">02_Disease!U104+B104+A104-BI104</f>
        <v>134.633294416589</v>
      </c>
      <c r="CH104" s="58" t="n">
        <f aca="false">CI104+CJ104</f>
        <v>23.9979546061469</v>
      </c>
      <c r="CI104" s="59" t="n">
        <f aca="false">BU104-CA104</f>
        <v>3.5397604225204</v>
      </c>
      <c r="CJ104" s="59" t="n">
        <f aca="false">BV104-CB104</f>
        <v>20.4581941836265</v>
      </c>
      <c r="CK104" s="59" t="n">
        <f aca="false">03_Hunger!U104</f>
        <v>0.0417844389781635</v>
      </c>
      <c r="CL104" s="59" t="n">
        <f aca="false">03_Hunger!V104+CA104+CB104-CC104</f>
        <v>0.0157405600866732</v>
      </c>
      <c r="CM104" s="59" t="n">
        <f aca="false">03_Hunger!W104+CC104</f>
        <v>855.923251393883</v>
      </c>
      <c r="CN104" s="58" t="n">
        <f aca="false">SUM(CI104:CM104)</f>
        <v>879.978730999094</v>
      </c>
    </row>
    <row r="105" customFormat="false" ht="12.85" hidden="false" customHeight="false" outlineLevel="0" collapsed="false">
      <c r="A105" s="46" t="n">
        <f aca="false">MIN(Data!L105,AN105*TauxTrouveMedDepot)</f>
        <v>0.00235943536632097</v>
      </c>
      <c r="B105" s="46" t="n">
        <f aca="false">MIN(AN105*TauxTrouveMedDepot-A105,MIN(Data!K105,AN105*Data!K105/Surface*TauxTrouveMedVille))</f>
        <v>0.490486385589578</v>
      </c>
      <c r="C105" s="42" t="n">
        <f aca="false">IF(Data!Z105&gt;0,(A105+B105)/Data!Z105,0)</f>
        <v>0.0205369927997805</v>
      </c>
      <c r="E105" s="46" t="n">
        <f aca="false">MIN(Data!E105,AM105*TauxTrouveDepot)</f>
        <v>7.73864572150581</v>
      </c>
      <c r="F105" s="46" t="n">
        <f aca="false">MIN(AM105*TauxTrouveDepot-E105,MIN(Data!D105,Data!D105*AM105/Surface*TauxTrouveBouffe))</f>
        <v>16.5193887560113</v>
      </c>
      <c r="G105" s="42" t="n">
        <f aca="false">IF(Data!Z105&gt;0,(E105+F105)/Data!Z105,0)</f>
        <v>1.01083758493749</v>
      </c>
      <c r="I105" s="46" t="n">
        <f aca="false">Data!Q105/Surface</f>
        <v>0.233525948682757</v>
      </c>
      <c r="J105" s="46" t="n">
        <f aca="false">MIN(Data!Q105,03_Hunger!S105,I105*AO105*TauxTrouveArme)</f>
        <v>0.000231452095124752</v>
      </c>
      <c r="L105" s="46" t="n">
        <f aca="false">03_Hunger!U105/(03_Hunger!R105+03_Hunger!U105)</f>
        <v>0.00158281709493336</v>
      </c>
      <c r="M105" s="46" t="n">
        <f aca="false">(01_Encounters!E105+01_Encounters!I105+BY104)/Data!Z105</f>
        <v>8.35688779563271E-005</v>
      </c>
      <c r="N105" s="46" t="n">
        <f aca="false">03_Hunger!T105/03_Hunger!R105</f>
        <v>0.852491866415593</v>
      </c>
      <c r="O105" s="46" t="n">
        <f aca="false">03_Hunger!V105/03_Hunger!R105</f>
        <v>0.000601669358475915</v>
      </c>
      <c r="Q105" s="57" t="n">
        <f aca="false">PrioriteRien</f>
        <v>1</v>
      </c>
      <c r="R105" s="57" t="n">
        <f aca="false">TAN(M105*(1-BQ105)*2/PI())*10*PrioriteBarricade</f>
        <v>0.000306470548695815</v>
      </c>
      <c r="S105" s="57" t="n">
        <f aca="false">IF(03_Hunger!G105&gt;StockChercheNourriture,0,TAN(POWER(1-03_Hunger!G105/StockChercheNourriture,2)*2/PI())*TauxPrioriteBouffe)</f>
        <v>0.240727743800712</v>
      </c>
      <c r="T105" s="57" t="n">
        <f aca="false">TAN(POWER(Data!AI105,1/3)*2/PI())*PrioriteMed</f>
        <v>0.0275757858054294</v>
      </c>
      <c r="U105" s="57" t="n">
        <f aca="false">TAN(M105*(1-N105)*2/PI())*10*PrioriteArmes</f>
        <v>7.84766872894755E-005</v>
      </c>
      <c r="V105" s="57" t="n">
        <f aca="false">TAN((1-MAX(Data!AK105,03_Hunger!H105))*2/PI())*PrioriteVol</f>
        <v>0</v>
      </c>
      <c r="W105" s="57" t="n">
        <f aca="false">TAN(SQRT(M105*AY105/(Circulation*Surface))*2/PI())*10*PrioriteEchappe</f>
        <v>0.00230050678064944</v>
      </c>
      <c r="X105" s="57" t="n">
        <f aca="false">POWER(O105,1/3)*PrioriteNettoyage</f>
        <v>0.0844214158458385</v>
      </c>
      <c r="Y105" s="57" t="n">
        <f aca="false">TAN(POWER(AX105,3)*2/PI())*PrioriteRange</f>
        <v>0.544691988433842</v>
      </c>
      <c r="Z105" s="57" t="n">
        <f aca="false">SUM(Q105:Y105)</f>
        <v>1.90010238790246</v>
      </c>
      <c r="AA105" s="46" t="n">
        <f aca="false">Q105/Z105</f>
        <v>0.526287428702151</v>
      </c>
      <c r="AB105" s="46" t="n">
        <f aca="false">R105/Z105</f>
        <v>0.000161291597046058</v>
      </c>
      <c r="AC105" s="46" t="n">
        <f aca="false">S105/Z105</f>
        <v>0.126691985302147</v>
      </c>
      <c r="AD105" s="46" t="n">
        <f aca="false">U105/Z105</f>
        <v>4.13012939666408E-005</v>
      </c>
      <c r="AE105" s="46" t="n">
        <f aca="false">T105/Z105</f>
        <v>0.0145127894059807</v>
      </c>
      <c r="AF105" s="46" t="n">
        <f aca="false">V105/Z105</f>
        <v>0</v>
      </c>
      <c r="AG105" s="46" t="n">
        <f aca="false">W105/Z105</f>
        <v>0.00121072779829985</v>
      </c>
      <c r="AH105" s="46" t="n">
        <f aca="false">X105/Z105</f>
        <v>0.0444299298729014</v>
      </c>
      <c r="AI105" s="46" t="n">
        <f aca="false">Y105/Z105</f>
        <v>0.286664546027508</v>
      </c>
      <c r="AK105" s="46" t="n">
        <f aca="false">AA105*03_Hunger!R105</f>
        <v>12.6294753424019</v>
      </c>
      <c r="AL105" s="46" t="n">
        <f aca="false">AB105*03_Hunger!R105</f>
        <v>0.00387056223792618</v>
      </c>
      <c r="AM105" s="46" t="n">
        <f aca="false">AC105*03_Hunger!R105</f>
        <v>3.04026510456313</v>
      </c>
      <c r="AN105" s="46" t="n">
        <f aca="false">AE105*03_Hunger!R105</f>
        <v>0.348267706877027</v>
      </c>
      <c r="AO105" s="46" t="n">
        <f aca="false">AD105*03_Hunger!R105</f>
        <v>0.000991119387075816</v>
      </c>
      <c r="AP105" s="46" t="n">
        <f aca="false">AF105*03_Hunger!R105</f>
        <v>0</v>
      </c>
      <c r="AQ105" s="46" t="n">
        <f aca="false">AG105*03_Hunger!R105</f>
        <v>0.0290541936612404</v>
      </c>
      <c r="AR105" s="46" t="n">
        <f aca="false">AH105*03_Hunger!R105</f>
        <v>1.06619818979567</v>
      </c>
      <c r="AS105" s="46" t="n">
        <f aca="false">AI105*03_Hunger!R105</f>
        <v>6.87917403712907</v>
      </c>
      <c r="AU105" s="41" t="n">
        <f aca="false">03_Hunger!S105-J105</f>
        <v>3.53956492970735</v>
      </c>
      <c r="AV105" s="41" t="n">
        <f aca="false">03_Hunger!T105+J105</f>
        <v>20.4577313263457</v>
      </c>
      <c r="AX105" s="46" t="n">
        <f aca="false">ATAN(Data!W105*Data!W105)*2/PI()</f>
        <v>0.921871010500819</v>
      </c>
      <c r="AY105" s="46" t="n">
        <f aca="false">(1-AX105)*IF(Data!V105=1,Circulation*TrafficQuarantine,Circulation)*Surface</f>
        <v>0.0390644947495905</v>
      </c>
      <c r="AZ105" s="46" t="n">
        <f aca="false">MAX(0,AQ105-AY105)/Surface*TauxDesordre</f>
        <v>0</v>
      </c>
      <c r="BA105" s="46" t="n">
        <f aca="false">(01_Encounters!E105+01_Encounters!I105+BY105)/Surface*TauxDesordreAgression</f>
        <v>4.01096427936514E-006</v>
      </c>
      <c r="BB105" s="46" t="n">
        <f aca="false">IF(Data!E104&gt;2*03_Hunger!R105,0,MIN(03_Hunger!R105,(1-AX105)*Convois))</f>
        <v>7.8128989499181</v>
      </c>
      <c r="BC105" s="46" t="n">
        <f aca="false">IF(Data!L104&gt;2*02_Disease!A105,0,MIN(02_Disease!A105,(1-AX105)*ConvoisMed))</f>
        <v>0.00214275187847269</v>
      </c>
      <c r="BD105" s="46" t="n">
        <f aca="false">MIN(AY105,AQ105)</f>
        <v>0.0290541936612404</v>
      </c>
      <c r="BE105" s="46" t="n">
        <f aca="false">AU105/(AU105+AV105)*BD105</f>
        <v>0.00428544965428396</v>
      </c>
      <c r="BF105" s="46" t="n">
        <f aca="false">AV105/(AU105+AV105)*BD105</f>
        <v>0.0247687440069565</v>
      </c>
      <c r="BG105" s="46" t="n">
        <f aca="false">BD105*Data!AI105</f>
        <v>2.35951102001214E-006</v>
      </c>
      <c r="BH105" s="46" t="n">
        <f aca="false">IF(AU104+AV105&gt;0,BE105/(AU105+AV105)*03_Hunger!P105,0)</f>
        <v>0.0124638726544971</v>
      </c>
      <c r="BI105" s="46" t="n">
        <f aca="false">IF(AU104+AV105&gt;0,BE105/(AU105+AV105)*02_Disease!U105,0)</f>
        <v>0.0240417891750619</v>
      </c>
      <c r="BJ105" s="46" t="n">
        <f aca="false">MIN(Data!W105,AS105*TauxRange/Surface)</f>
        <v>0.0137583480742581</v>
      </c>
      <c r="BK105" s="42" t="n">
        <f aca="false">IF(AQ105&gt;0,BD105/AQ105,0)</f>
        <v>1</v>
      </c>
      <c r="BL105" s="46" t="n">
        <f aca="false">BG105+BL104</f>
        <v>3.38922881004138</v>
      </c>
      <c r="BO105" s="46" t="n">
        <f aca="false">AB105*TauxBarricade</f>
        <v>0.000161291597046058</v>
      </c>
      <c r="BP105" s="46" t="n">
        <f aca="false">M105*TauxDestruction</f>
        <v>8.35688779563271E-005</v>
      </c>
      <c r="BQ105" s="46" t="n">
        <f aca="false">ATAN(Data!X105)*2/PI()</f>
        <v>0.423944865858956</v>
      </c>
      <c r="BR105" s="46" t="n">
        <f aca="false">AA105+0.85*AB105+0.5*(1-AA105-AB105)</f>
        <v>0.763200166410042</v>
      </c>
      <c r="BS105" s="46" t="n">
        <f aca="false">BQ105*BR105</f>
        <v>0.323554792172238</v>
      </c>
      <c r="BU105" s="41" t="n">
        <f aca="false">AU105-BE105</f>
        <v>3.53527948005306</v>
      </c>
      <c r="BV105" s="41" t="n">
        <f aca="false">AV105-BF105</f>
        <v>20.4329625823387</v>
      </c>
      <c r="BW105" s="41" t="n">
        <f aca="false">Data!AF105+BE105+BF105</f>
        <v>121.050323194567</v>
      </c>
      <c r="BY105" s="46" t="n">
        <f aca="false">AP105*(03_Hunger!R105-AP105)/Surface</f>
        <v>0</v>
      </c>
      <c r="BZ105" s="2" t="n">
        <f aca="false">AV105/03_Hunger!R105*BY105*(1-BQ105/2*BR104)</f>
        <v>0</v>
      </c>
      <c r="CA105" s="46" t="n">
        <f aca="false">AU105*3/(AU105*3+AV105)*BZ105</f>
        <v>0</v>
      </c>
      <c r="CB105" s="46" t="n">
        <f aca="false">AV105/(AU105*3+AV105)*BZ105</f>
        <v>0</v>
      </c>
      <c r="CC105" s="46" t="n">
        <f aca="false">MIN(03_Hunger!V105,AR105*03_Hunger!V105/Surface*TauxNettoyage)</f>
        <v>9.23654177535321E-005</v>
      </c>
      <c r="CE105" s="41" t="n">
        <f aca="false">03_Hunger!P105+F105+E105-BH105</f>
        <v>94.0397039436335</v>
      </c>
      <c r="CF105" s="41" t="n">
        <f aca="false">02_Disease!U105+B105+A105-BI105</f>
        <v>135.095968950821</v>
      </c>
      <c r="CH105" s="58" t="n">
        <f aca="false">CI105+CJ105</f>
        <v>23.9682420623918</v>
      </c>
      <c r="CI105" s="59" t="n">
        <f aca="false">BU105-CA105</f>
        <v>3.53527948005306</v>
      </c>
      <c r="CJ105" s="59" t="n">
        <f aca="false">BV105-CB105</f>
        <v>20.4329625823387</v>
      </c>
      <c r="CK105" s="59" t="n">
        <f aca="false">03_Hunger!U105</f>
        <v>0.0380435467223651</v>
      </c>
      <c r="CL105" s="59" t="n">
        <f aca="false">03_Hunger!V105+CA105+CB105-CC105</f>
        <v>0.0143460724257824</v>
      </c>
      <c r="CM105" s="59" t="n">
        <f aca="false">03_Hunger!W105+CC105</f>
        <v>855.929045123893</v>
      </c>
      <c r="CN105" s="58" t="n">
        <f aca="false">SUM(CI105:CM105)</f>
        <v>879.949676805433</v>
      </c>
    </row>
    <row r="106" customFormat="false" ht="12.85" hidden="false" customHeight="false" outlineLevel="0" collapsed="false">
      <c r="A106" s="46" t="n">
        <f aca="false">MIN(Data!L106,AN106*TauxTrouveMedDepot)</f>
        <v>0.00214275187847269</v>
      </c>
      <c r="B106" s="46" t="n">
        <f aca="false">MIN(AN106*TauxTrouveMedDepot-A106,MIN(Data!K106,AN106*Data!K106/Surface*TauxTrouveMedVille))</f>
        <v>0.475917432504242</v>
      </c>
      <c r="C106" s="42" t="n">
        <f aca="false">IF(Data!Z106&gt;0,(A106+B106)/Data!Z106,0)</f>
        <v>0.0199455672693172</v>
      </c>
      <c r="E106" s="46" t="n">
        <f aca="false">MIN(Data!E106,AM106*TauxTrouveDepot)</f>
        <v>7.8128989499181</v>
      </c>
      <c r="F106" s="46" t="n">
        <f aca="false">MIN(AM106*TauxTrouveDepot-E106,MIN(Data!D106,Data!D106*AM106/Surface*TauxTrouveBouffe))</f>
        <v>16.4191207501532</v>
      </c>
      <c r="G106" s="42" t="n">
        <f aca="false">IF(Data!Z106&gt;0,(E106+F106)/Data!Z106,0)</f>
        <v>1.0110052976348</v>
      </c>
      <c r="I106" s="46" t="n">
        <f aca="false">Data!Q106/Surface</f>
        <v>0.233526327303452</v>
      </c>
      <c r="J106" s="46" t="n">
        <f aca="false">MIN(Data!Q106,03_Hunger!S106,I106*AO106*TauxTrouveArme)</f>
        <v>0.000211168891947428</v>
      </c>
      <c r="L106" s="46" t="n">
        <f aca="false">03_Hunger!U106/(03_Hunger!R106+03_Hunger!U106)</f>
        <v>0.00144332000020234</v>
      </c>
      <c r="M106" s="46" t="n">
        <f aca="false">(01_Encounters!E106+01_Encounters!I106+BY105)/Data!Z106</f>
        <v>7.60870934447302E-005</v>
      </c>
      <c r="N106" s="46" t="n">
        <f aca="false">03_Hunger!T106/03_Hunger!R106</f>
        <v>0.852496459648231</v>
      </c>
      <c r="O106" s="46" t="n">
        <f aca="false">03_Hunger!V106/03_Hunger!R106</f>
        <v>0.000549015103457608</v>
      </c>
      <c r="Q106" s="57" t="n">
        <f aca="false">PrioriteRien</f>
        <v>1</v>
      </c>
      <c r="R106" s="57" t="n">
        <f aca="false">TAN(M106*(1-BQ106)*2/PI())*10*PrioriteBarricade</f>
        <v>0.000279017924124779</v>
      </c>
      <c r="S106" s="57" t="n">
        <f aca="false">IF(03_Hunger!G106&gt;StockChercheNourriture,0,TAN(POWER(1-03_Hunger!G106/StockChercheNourriture,2)*2/PI())*TauxPrioriteBouffe)</f>
        <v>0.239490903687347</v>
      </c>
      <c r="T106" s="57" t="n">
        <f aca="false">TAN(POWER(Data!AI106,1/3)*2/PI())*PrioriteMed</f>
        <v>0.0267188436819431</v>
      </c>
      <c r="U106" s="57" t="n">
        <f aca="false">TAN(M106*(1-N106)*2/PI())*10*PrioriteArmes</f>
        <v>7.14485733568309E-005</v>
      </c>
      <c r="V106" s="57" t="n">
        <f aca="false">TAN((1-MAX(Data!AK106,03_Hunger!H106))*2/PI())*PrioriteVol</f>
        <v>0</v>
      </c>
      <c r="W106" s="57" t="n">
        <f aca="false">TAN(SQRT(M106*AY106/(Circulation*Surface))*2/PI())*10*PrioriteEchappe</f>
        <v>0.00220565942283775</v>
      </c>
      <c r="X106" s="57" t="n">
        <f aca="false">POWER(O106,1/3)*PrioriteNettoyage</f>
        <v>0.081883191978949</v>
      </c>
      <c r="Y106" s="57" t="n">
        <f aca="false">TAN(POWER(AX106,3)*2/PI())*PrioriteRange</f>
        <v>0.543110378915794</v>
      </c>
      <c r="Z106" s="57" t="n">
        <f aca="false">SUM(Q106:Y106)</f>
        <v>1.89375944418435</v>
      </c>
      <c r="AA106" s="46" t="n">
        <f aca="false">Q106/Z106</f>
        <v>0.528050171879514</v>
      </c>
      <c r="AB106" s="46" t="n">
        <f aca="false">R106/Z106</f>
        <v>0.000147335462791555</v>
      </c>
      <c r="AC106" s="46" t="n">
        <f aca="false">S106/Z106</f>
        <v>0.126463212855684</v>
      </c>
      <c r="AD106" s="46" t="n">
        <f aca="false">U106/Z106</f>
        <v>3.77284314416206E-005</v>
      </c>
      <c r="AE106" s="46" t="n">
        <f aca="false">T106/Z106</f>
        <v>0.0141088899986719</v>
      </c>
      <c r="AF106" s="46" t="n">
        <f aca="false">V106/Z106</f>
        <v>0</v>
      </c>
      <c r="AG106" s="46" t="n">
        <f aca="false">W106/Z106</f>
        <v>0.00116469883733714</v>
      </c>
      <c r="AH106" s="46" t="n">
        <f aca="false">X106/Z106</f>
        <v>0.0432384335985273</v>
      </c>
      <c r="AI106" s="46" t="n">
        <f aca="false">Y106/Z106</f>
        <v>0.286789528936033</v>
      </c>
      <c r="AK106" s="46" t="n">
        <f aca="false">AA106*03_Hunger!R106</f>
        <v>12.6561184397718</v>
      </c>
      <c r="AL106" s="46" t="n">
        <f aca="false">AB106*03_Hunger!R106</f>
        <v>0.00353128389454246</v>
      </c>
      <c r="AM106" s="46" t="n">
        <f aca="false">AC106*03_Hunger!R106</f>
        <v>3.03102524231505</v>
      </c>
      <c r="AN106" s="46" t="n">
        <f aca="false">AE106*03_Hunger!R106</f>
        <v>0.338156850212421</v>
      </c>
      <c r="AO106" s="46" t="n">
        <f aca="false">AD106*03_Hunger!R106</f>
        <v>0.000904261606756775</v>
      </c>
      <c r="AP106" s="46" t="n">
        <f aca="false">AF106*03_Hunger!R106</f>
        <v>0</v>
      </c>
      <c r="AQ106" s="46" t="n">
        <f aca="false">AG106*03_Hunger!R106</f>
        <v>0.0279150868932333</v>
      </c>
      <c r="AR106" s="46" t="n">
        <f aca="false">AH106*03_Hunger!R106</f>
        <v>1.03632337591215</v>
      </c>
      <c r="AS106" s="46" t="n">
        <f aca="false">AI106*03_Hunger!R106</f>
        <v>6.87366928142763</v>
      </c>
      <c r="AU106" s="41" t="n">
        <f aca="false">03_Hunger!S106-J106</f>
        <v>3.53510114874821</v>
      </c>
      <c r="AV106" s="41" t="n">
        <f aca="false">03_Hunger!T106+J106</f>
        <v>20.4325426732854</v>
      </c>
      <c r="AX106" s="46" t="n">
        <f aca="false">ATAN(Data!W106*Data!W106)*2/PI()</f>
        <v>0.921118409758429</v>
      </c>
      <c r="AY106" s="46" t="n">
        <f aca="false">(1-AX106)*IF(Data!V106=1,Circulation*TrafficQuarantine,Circulation)*Surface</f>
        <v>0.0394407951207856</v>
      </c>
      <c r="AZ106" s="46" t="n">
        <f aca="false">MAX(0,AQ106-AY106)/Surface*TauxDesordre</f>
        <v>0</v>
      </c>
      <c r="BA106" s="46" t="n">
        <f aca="false">(01_Encounters!E106+01_Encounters!I106+BY106)/Surface*TauxDesordreAgression</f>
        <v>3.64734774701424E-006</v>
      </c>
      <c r="BB106" s="46" t="n">
        <f aca="false">IF(Data!E105&gt;2*03_Hunger!R106,0,MIN(03_Hunger!R106,(1-AX106)*Convois))</f>
        <v>7.88815902415712</v>
      </c>
      <c r="BC106" s="46" t="n">
        <f aca="false">IF(Data!L105&gt;2*02_Disease!A106,0,MIN(02_Disease!A106,(1-AX106)*ConvoisMed))</f>
        <v>0.0019464446216427</v>
      </c>
      <c r="BD106" s="46" t="n">
        <f aca="false">MIN(AY106,AQ106)</f>
        <v>0.0279150868932333</v>
      </c>
      <c r="BE106" s="46" t="n">
        <f aca="false">AU106/(AU106+AV106)*BD106</f>
        <v>0.00411732819781624</v>
      </c>
      <c r="BF106" s="46" t="n">
        <f aca="false">AV106/(AU106+AV106)*BD106</f>
        <v>0.023797758695417</v>
      </c>
      <c r="BG106" s="46" t="n">
        <f aca="false">BD106*Data!AI106</f>
        <v>2.06225158977356E-006</v>
      </c>
      <c r="BH106" s="46" t="n">
        <f aca="false">IF(AU105+AV106&gt;0,BE106/(AU106+AV106)*03_Hunger!P106,0)</f>
        <v>0.0120370615883083</v>
      </c>
      <c r="BI106" s="46" t="n">
        <f aca="false">IF(AU105+AV106&gt;0,BE106/(AU106+AV106)*02_Disease!U106,0)</f>
        <v>0.0232067636809288</v>
      </c>
      <c r="BJ106" s="46" t="n">
        <f aca="false">MIN(Data!W106,AS106*TauxRange/Surface)</f>
        <v>0.0137473385628553</v>
      </c>
      <c r="BK106" s="42" t="n">
        <f aca="false">IF(AQ106&gt;0,BD106/AQ106,0)</f>
        <v>1</v>
      </c>
      <c r="BL106" s="46" t="n">
        <f aca="false">BG106+BL105</f>
        <v>3.38923087229297</v>
      </c>
      <c r="BO106" s="46" t="n">
        <f aca="false">AB106*TauxBarricade</f>
        <v>0.000147335462791555</v>
      </c>
      <c r="BP106" s="46" t="n">
        <f aca="false">M106*TauxDestruction</f>
        <v>7.60870934447302E-005</v>
      </c>
      <c r="BQ106" s="46" t="n">
        <f aca="false">ATAN(Data!X106)*2/PI()</f>
        <v>0.423975459741051</v>
      </c>
      <c r="BR106" s="46" t="n">
        <f aca="false">AA106+0.85*AB106+0.5*(1-AA106-AB106)</f>
        <v>0.764076653351734</v>
      </c>
      <c r="BS106" s="46" t="n">
        <f aca="false">BQ106*BR106</f>
        <v>0.323949750382205</v>
      </c>
      <c r="BU106" s="41" t="n">
        <f aca="false">AU106-BE106</f>
        <v>3.5309838205504</v>
      </c>
      <c r="BV106" s="41" t="n">
        <f aca="false">AV106-BF106</f>
        <v>20.40874491459</v>
      </c>
      <c r="BW106" s="41" t="n">
        <f aca="false">Data!AF106+BE106+BF106</f>
        <v>121.07823828146</v>
      </c>
      <c r="BY106" s="46" t="n">
        <f aca="false">AP106*(03_Hunger!R106-AP106)/Surface</f>
        <v>0</v>
      </c>
      <c r="BZ106" s="2" t="n">
        <f aca="false">AV106/03_Hunger!R106*BY106*(1-BQ106/2*BR105)</f>
        <v>0</v>
      </c>
      <c r="CA106" s="46" t="n">
        <f aca="false">AU106*3/(AU106*3+AV106)*BZ106</f>
        <v>0</v>
      </c>
      <c r="CB106" s="46" t="n">
        <f aca="false">AV106/(AU106*3+AV106)*BZ106</f>
        <v>0</v>
      </c>
      <c r="CC106" s="46" t="n">
        <f aca="false">MIN(03_Hunger!V106,AR106*03_Hunger!V106/Surface*TauxNettoyage)</f>
        <v>8.18193790239557E-005</v>
      </c>
      <c r="CE106" s="41" t="n">
        <f aca="false">03_Hunger!P106+F106+E106-BH106</f>
        <v>94.2896955570378</v>
      </c>
      <c r="CF106" s="41" t="n">
        <f aca="false">02_Disease!U106+B106+A106-BI106</f>
        <v>135.54523714615</v>
      </c>
      <c r="CH106" s="58" t="n">
        <f aca="false">CI106+CJ106</f>
        <v>23.9397287351404</v>
      </c>
      <c r="CI106" s="59" t="n">
        <f aca="false">BU106-CA106</f>
        <v>3.5309838205504</v>
      </c>
      <c r="CJ106" s="59" t="n">
        <f aca="false">BV106-CB106</f>
        <v>20.40874491459</v>
      </c>
      <c r="CK106" s="59" t="n">
        <f aca="false">03_Hunger!U106</f>
        <v>0.0346429805928233</v>
      </c>
      <c r="CL106" s="59" t="n">
        <f aca="false">03_Hunger!V106+CA106+CB106-CC106</f>
        <v>0.0130767790735649</v>
      </c>
      <c r="CM106" s="59" t="n">
        <f aca="false">03_Hunger!W106+CC106</f>
        <v>855.934313223733</v>
      </c>
      <c r="CN106" s="58" t="n">
        <f aca="false">SUM(CI106:CM106)</f>
        <v>879.92176171854</v>
      </c>
    </row>
    <row r="107" customFormat="false" ht="12.85" hidden="false" customHeight="false" outlineLevel="0" collapsed="false">
      <c r="A107" s="46" t="n">
        <f aca="false">MIN(Data!L107,AN107*TauxTrouveMedDepot)</f>
        <v>0.0019464446216427</v>
      </c>
      <c r="B107" s="46" t="n">
        <f aca="false">MIN(AN107*TauxTrouveMedDepot-A107,MIN(Data!K107,AN107*Data!K107/Surface*TauxTrouveMedVille))</f>
        <v>0.461822198194988</v>
      </c>
      <c r="C107" s="42" t="n">
        <f aca="false">IF(Data!Z107&gt;0,(A107+B107)/Data!Z107,0)</f>
        <v>0.0193723432686971</v>
      </c>
      <c r="E107" s="46" t="n">
        <f aca="false">MIN(Data!E107,AM107*TauxTrouveDepot)</f>
        <v>7.88815902415712</v>
      </c>
      <c r="F107" s="46" t="n">
        <f aca="false">MIN(AM107*TauxTrouveDepot-E107,MIN(Data!D107,Data!D107*AM107/Surface*TauxTrouveBouffe))</f>
        <v>16.3194382347958</v>
      </c>
      <c r="G107" s="42" t="n">
        <f aca="false">IF(Data!Z107&gt;0,(E107+F107)/Data!Z107,0)</f>
        <v>1.01118928818184</v>
      </c>
      <c r="I107" s="46" t="n">
        <f aca="false">Data!Q107/Surface</f>
        <v>0.233526669622444</v>
      </c>
      <c r="J107" s="46" t="n">
        <f aca="false">MIN(Data!Q107,03_Hunger!S107,I107*AO107*TauxTrouveArme)</f>
        <v>0.000192695092207813</v>
      </c>
      <c r="L107" s="46" t="n">
        <f aca="false">03_Hunger!U107/(03_Hunger!R107+03_Hunger!U107)</f>
        <v>0.00131623630623611</v>
      </c>
      <c r="M107" s="46" t="n">
        <f aca="false">(01_Encounters!E107+01_Encounters!I107+BY106)/Data!Z107</f>
        <v>6.92859611856466E-005</v>
      </c>
      <c r="N107" s="46" t="n">
        <f aca="false">03_Hunger!T107/03_Hunger!R107</f>
        <v>0.852500667381599</v>
      </c>
      <c r="O107" s="46" t="n">
        <f aca="false">03_Hunger!V107/03_Hunger!R107</f>
        <v>0.000501008854656038</v>
      </c>
      <c r="Q107" s="57" t="n">
        <f aca="false">PrioriteRien</f>
        <v>1</v>
      </c>
      <c r="R107" s="57" t="n">
        <f aca="false">TAN(M107*(1-BQ107)*2/PI())*10*PrioriteBarricade</f>
        <v>0.000254065216825295</v>
      </c>
      <c r="S107" s="57" t="n">
        <f aca="false">IF(03_Hunger!G107&gt;StockChercheNourriture,0,TAN(POWER(1-03_Hunger!G107/StockChercheNourriture,2)*2/PI())*TauxPrioriteBouffe)</f>
        <v>0.238256241068131</v>
      </c>
      <c r="T107" s="57" t="n">
        <f aca="false">TAN(POWER(Data!AI107,1/3)*2/PI())*PrioriteMed</f>
        <v>0.0258901384900124</v>
      </c>
      <c r="U107" s="57" t="n">
        <f aca="false">TAN(M107*(1-N107)*2/PI())*10*PrioriteArmes</f>
        <v>6.50602045632738E-005</v>
      </c>
      <c r="V107" s="57" t="n">
        <f aca="false">TAN((1-MAX(Data!AK107,03_Hunger!H107))*2/PI())*PrioriteVol</f>
        <v>0</v>
      </c>
      <c r="W107" s="57" t="n">
        <f aca="false">TAN(SQRT(M107*AY107/(Circulation*Surface))*2/PI())*10*PrioriteEchappe</f>
        <v>0.00211492707849435</v>
      </c>
      <c r="X107" s="57" t="n">
        <f aca="false">POWER(O107,1/3)*PrioriteNettoyage</f>
        <v>0.0794233986336264</v>
      </c>
      <c r="Y107" s="57" t="n">
        <f aca="false">TAN(POWER(AX107,3)*2/PI())*PrioriteRange</f>
        <v>0.541512063918344</v>
      </c>
      <c r="Z107" s="57" t="n">
        <f aca="false">SUM(Q107:Y107)</f>
        <v>1.88751589461</v>
      </c>
      <c r="AA107" s="46" t="n">
        <f aca="false">Q107/Z107</f>
        <v>0.529796863091647</v>
      </c>
      <c r="AB107" s="46" t="n">
        <f aca="false">R107/Z107</f>
        <v>0.00013460295489474</v>
      </c>
      <c r="AC107" s="46" t="n">
        <f aca="false">S107/Z107</f>
        <v>0.126227409129903</v>
      </c>
      <c r="AD107" s="46" t="n">
        <f aca="false">U107/Z107</f>
        <v>3.44686922897233E-005</v>
      </c>
      <c r="AE107" s="46" t="n">
        <f aca="false">T107/Z107</f>
        <v>0.0137165141570169</v>
      </c>
      <c r="AF107" s="46" t="n">
        <f aca="false">V107/Z107</f>
        <v>0</v>
      </c>
      <c r="AG107" s="46" t="n">
        <f aca="false">W107/Z107</f>
        <v>0.00112048173185389</v>
      </c>
      <c r="AH107" s="46" t="n">
        <f aca="false">X107/Z107</f>
        <v>0.0420782674521727</v>
      </c>
      <c r="AI107" s="46" t="n">
        <f aca="false">Y107/Z107</f>
        <v>0.286891392790222</v>
      </c>
      <c r="AK107" s="46" t="n">
        <f aca="false">AA107*03_Hunger!R107</f>
        <v>12.6829051160284</v>
      </c>
      <c r="AL107" s="46" t="n">
        <f aca="false">AB107*03_Hunger!R107</f>
        <v>0.0032222850382784</v>
      </c>
      <c r="AM107" s="46" t="n">
        <f aca="false">AC107*03_Hunger!R107</f>
        <v>3.0217812987687</v>
      </c>
      <c r="AN107" s="46" t="n">
        <f aca="false">AE107*03_Hunger!R107</f>
        <v>0.328362169909662</v>
      </c>
      <c r="AO107" s="46" t="n">
        <f aca="false">AD107*03_Hunger!R107</f>
        <v>0.000825152401305401</v>
      </c>
      <c r="AP107" s="46" t="n">
        <f aca="false">AF107*03_Hunger!R107</f>
        <v>0</v>
      </c>
      <c r="AQ107" s="46" t="n">
        <f aca="false">AG107*03_Hunger!R107</f>
        <v>0.026823419463863</v>
      </c>
      <c r="AR107" s="46" t="n">
        <f aca="false">AH107*03_Hunger!R107</f>
        <v>1.00731942886279</v>
      </c>
      <c r="AS107" s="46" t="n">
        <f aca="false">AI107*03_Hunger!R107</f>
        <v>6.86794612586108</v>
      </c>
      <c r="AU107" s="41" t="n">
        <f aca="false">03_Hunger!S107-J107</f>
        <v>3.53082111529551</v>
      </c>
      <c r="AV107" s="41" t="n">
        <f aca="false">03_Hunger!T107+J107</f>
        <v>20.4083638810386</v>
      </c>
      <c r="AX107" s="46" t="n">
        <f aca="false">ATAN(Data!W107*Data!W107)*2/PI()</f>
        <v>0.920355590855691</v>
      </c>
      <c r="AY107" s="46" t="n">
        <f aca="false">(1-AX107)*IF(Data!V107=1,Circulation*TrafficQuarantine,Circulation)*Surface</f>
        <v>0.0398222045721545</v>
      </c>
      <c r="AZ107" s="46" t="n">
        <f aca="false">MAX(0,AQ107-AY107)/Surface*TauxDesordre</f>
        <v>0</v>
      </c>
      <c r="BA107" s="46" t="n">
        <f aca="false">(01_Encounters!E107+01_Encounters!I107+BY107)/Surface*TauxDesordreAgression</f>
        <v>3.31737423187569E-006</v>
      </c>
      <c r="BB107" s="46" t="n">
        <f aca="false">IF(Data!E106&gt;2*03_Hunger!R107,0,MIN(03_Hunger!R107,(1-AX107)*Convois))</f>
        <v>7.96444091443089</v>
      </c>
      <c r="BC107" s="46" t="n">
        <f aca="false">IF(Data!L106&gt;2*02_Disease!A107,0,MIN(02_Disease!A107,(1-AX107)*ConvoisMed))</f>
        <v>0.00176854140642505</v>
      </c>
      <c r="BD107" s="46" t="n">
        <f aca="false">MIN(AY107,AQ107)</f>
        <v>0.026823419463863</v>
      </c>
      <c r="BE107" s="46" t="n">
        <f aca="false">AU107/(AU107+AV107)*BD107</f>
        <v>0.00395622055813258</v>
      </c>
      <c r="BF107" s="46" t="n">
        <f aca="false">AV107/(AU107+AV107)*BD107</f>
        <v>0.0228671989057304</v>
      </c>
      <c r="BG107" s="46" t="n">
        <f aca="false">BD107*Data!AI107</f>
        <v>1.80295908011987E-006</v>
      </c>
      <c r="BH107" s="46" t="n">
        <f aca="false">IF(AU106+AV107&gt;0,BE107/(AU107+AV107)*03_Hunger!P107,0)</f>
        <v>0.0116258621008542</v>
      </c>
      <c r="BI107" s="46" t="n">
        <f aca="false">IF(AU106+AV107&gt;0,BE107/(AU107+AV107)*02_Disease!U107,0)</f>
        <v>0.0223995393666085</v>
      </c>
      <c r="BJ107" s="46" t="n">
        <f aca="false">MIN(Data!W107,AS107*TauxRange/Surface)</f>
        <v>0.0137358922517222</v>
      </c>
      <c r="BK107" s="42" t="n">
        <f aca="false">IF(AQ107&gt;0,BD107/AQ107,0)</f>
        <v>1</v>
      </c>
      <c r="BL107" s="46" t="n">
        <f aca="false">BG107+BL106</f>
        <v>3.38923267525205</v>
      </c>
      <c r="BO107" s="46" t="n">
        <f aca="false">AB107*TauxBarricade</f>
        <v>0.00013460295489474</v>
      </c>
      <c r="BP107" s="46" t="n">
        <f aca="false">M107*TauxDestruction</f>
        <v>6.92859611856466E-005</v>
      </c>
      <c r="BQ107" s="46" t="n">
        <f aca="false">ATAN(Data!X107)*2/PI()</f>
        <v>0.424003503104567</v>
      </c>
      <c r="BR107" s="46" t="n">
        <f aca="false">AA107+0.85*AB107+0.5*(1-AA107-AB107)</f>
        <v>0.764945542580037</v>
      </c>
      <c r="BS107" s="46" t="n">
        <f aca="false">BQ107*BR107</f>
        <v>0.32433958973816</v>
      </c>
      <c r="BU107" s="41" t="n">
        <f aca="false">AU107-BE107</f>
        <v>3.52686489473738</v>
      </c>
      <c r="BV107" s="41" t="n">
        <f aca="false">AV107-BF107</f>
        <v>20.3854966821329</v>
      </c>
      <c r="BW107" s="41" t="n">
        <f aca="false">Data!AF107+BE107+BF107</f>
        <v>121.105061700924</v>
      </c>
      <c r="BY107" s="46" t="n">
        <f aca="false">AP107*(03_Hunger!R107-AP107)/Surface</f>
        <v>0</v>
      </c>
      <c r="BZ107" s="2" t="n">
        <f aca="false">AV107/03_Hunger!R107*BY107*(1-BQ107/2*BR106)</f>
        <v>0</v>
      </c>
      <c r="CA107" s="46" t="n">
        <f aca="false">AU107*3/(AU107*3+AV107)*BZ107</f>
        <v>0</v>
      </c>
      <c r="CB107" s="46" t="n">
        <f aca="false">AV107/(AU107*3+AV107)*BZ107</f>
        <v>0</v>
      </c>
      <c r="CC107" s="46" t="n">
        <f aca="false">MIN(03_Hunger!V107,AR107*03_Hunger!V107/Surface*TauxNettoyage)</f>
        <v>7.24891860594237E-005</v>
      </c>
      <c r="CE107" s="41" t="n">
        <f aca="false">03_Hunger!P107+F107+E107-BH107</f>
        <v>94.5443403729205</v>
      </c>
      <c r="CF107" s="41" t="n">
        <f aca="false">02_Disease!U107+B107+A107-BI107</f>
        <v>135.981516284481</v>
      </c>
      <c r="CH107" s="58" t="n">
        <f aca="false">CI107+CJ107</f>
        <v>23.9123615768702</v>
      </c>
      <c r="CI107" s="59" t="n">
        <f aca="false">BU107-CA107</f>
        <v>3.52686489473738</v>
      </c>
      <c r="CJ107" s="59" t="n">
        <f aca="false">BV107-CB107</f>
        <v>20.3854966821329</v>
      </c>
      <c r="CK107" s="59" t="n">
        <f aca="false">03_Hunger!U107</f>
        <v>0.0315511532072327</v>
      </c>
      <c r="CL107" s="59" t="n">
        <f aca="false">03_Hunger!V107+CA107+CB107-CC107</f>
        <v>0.0119212544703529</v>
      </c>
      <c r="CM107" s="59" t="n">
        <f aca="false">03_Hunger!W107+CC107</f>
        <v>855.939104314528</v>
      </c>
      <c r="CN107" s="58" t="n">
        <f aca="false">SUM(CI107:CM107)</f>
        <v>879.894938299076</v>
      </c>
    </row>
    <row r="108" customFormat="false" ht="12.85" hidden="false" customHeight="false" outlineLevel="0" collapsed="false">
      <c r="A108" s="46" t="n">
        <f aca="false">MIN(Data!L108,AN108*TauxTrouveMedDepot)</f>
        <v>0.00176854140642505</v>
      </c>
      <c r="B108" s="46" t="n">
        <f aca="false">MIN(AN108*TauxTrouveMedDepot-A108,MIN(Data!K108,AN108*Data!K108/Surface*TauxTrouveMedVille))</f>
        <v>0.448183389328163</v>
      </c>
      <c r="C108" s="42" t="n">
        <f aca="false">IF(Data!Z108&gt;0,(A108+B108)/Data!Z108,0)</f>
        <v>0.0188167082238257</v>
      </c>
      <c r="E108" s="46" t="n">
        <f aca="false">MIN(Data!E108,AM108*TauxTrouveDepot)</f>
        <v>7.96444091443089</v>
      </c>
      <c r="F108" s="46" t="n">
        <f aca="false">MIN(AM108*TauxTrouveDepot-E108,MIN(Data!D108,Data!D108*AM108/Surface*TauxTrouveBouffe))</f>
        <v>16.2202264394756</v>
      </c>
      <c r="G108" s="42" t="n">
        <f aca="false">IF(Data!Z108&gt;0,(E108+F108)/Data!Z108,0)</f>
        <v>1.01138765722327</v>
      </c>
      <c r="I108" s="46" t="n">
        <f aca="false">Data!Q108/Surface</f>
        <v>0.233526979196904</v>
      </c>
      <c r="J108" s="46" t="n">
        <f aca="false">MIN(Data!Q108,03_Hunger!S108,I108*AO108*TauxTrouveArme)</f>
        <v>0.000175865790971953</v>
      </c>
      <c r="L108" s="46" t="n">
        <f aca="false">03_Hunger!U108/(03_Hunger!R108+03_Hunger!U108)</f>
        <v>0.00120044925250477</v>
      </c>
      <c r="M108" s="46" t="n">
        <f aca="false">(01_Encounters!E108+01_Encounters!I108+BY107)/Data!Z108</f>
        <v>6.31023064144654E-005</v>
      </c>
      <c r="N108" s="46" t="n">
        <f aca="false">03_Hunger!T108/03_Hunger!R108</f>
        <v>0.852504522261186</v>
      </c>
      <c r="O108" s="46" t="n">
        <f aca="false">03_Hunger!V108/03_Hunger!R108</f>
        <v>0.000457236125904752</v>
      </c>
      <c r="Q108" s="57" t="n">
        <f aca="false">PrioriteRien</f>
        <v>1</v>
      </c>
      <c r="R108" s="57" t="n">
        <f aca="false">TAN(M108*(1-BQ108)*2/PI())*10*PrioriteBarricade</f>
        <v>0.000231379999125141</v>
      </c>
      <c r="S108" s="57" t="n">
        <f aca="false">IF(03_Hunger!G108&gt;StockChercheNourriture,0,TAN(POWER(1-03_Hunger!G108/StockChercheNourriture,2)*2/PI())*TauxPrioriteBouffe)</f>
        <v>0.237021993727817</v>
      </c>
      <c r="T108" s="57" t="n">
        <f aca="false">TAN(POWER(Data!AI108,1/3)*2/PI())*PrioriteMed</f>
        <v>0.0250886460907173</v>
      </c>
      <c r="U108" s="57" t="n">
        <f aca="false">TAN(M108*(1-N108)*2/PI())*10*PrioriteArmes</f>
        <v>5.92521428295064E-005</v>
      </c>
      <c r="V108" s="57" t="n">
        <f aca="false">TAN((1-MAX(Data!AK108,03_Hunger!H108))*2/PI())*PrioriteVol</f>
        <v>0</v>
      </c>
      <c r="W108" s="57" t="n">
        <f aca="false">TAN(SQRT(M108*AY108/(Circulation*Surface))*2/PI())*10*PrioriteEchappe</f>
        <v>0.00202811834409124</v>
      </c>
      <c r="X108" s="57" t="n">
        <f aca="false">POWER(O108,1/3)*PrioriteNettoyage</f>
        <v>0.0770395100490199</v>
      </c>
      <c r="Y108" s="57" t="n">
        <f aca="false">TAN(POWER(AX108,3)*2/PI())*PrioriteRange</f>
        <v>0.539896896217587</v>
      </c>
      <c r="Z108" s="57" t="n">
        <f aca="false">SUM(Q108:Y108)</f>
        <v>1.88136579657119</v>
      </c>
      <c r="AA108" s="46" t="n">
        <f aca="false">Q108/Z108</f>
        <v>0.531528744608046</v>
      </c>
      <c r="AB108" s="46" t="n">
        <f aca="false">R108/Z108</f>
        <v>0.000122985120462397</v>
      </c>
      <c r="AC108" s="46" t="n">
        <f aca="false">S108/Z108</f>
        <v>0.125984002770643</v>
      </c>
      <c r="AD108" s="46" t="n">
        <f aca="false">U108/Z108</f>
        <v>3.14942170935042E-005</v>
      </c>
      <c r="AE108" s="46" t="n">
        <f aca="false">T108/Z108</f>
        <v>0.0133353365605145</v>
      </c>
      <c r="AF108" s="46" t="n">
        <f aca="false">V108/Z108</f>
        <v>0</v>
      </c>
      <c r="AG108" s="46" t="n">
        <f aca="false">W108/Z108</f>
        <v>0.00107800319735137</v>
      </c>
      <c r="AH108" s="46" t="n">
        <f aca="false">X108/Z108</f>
        <v>0.0409487140615745</v>
      </c>
      <c r="AI108" s="46" t="n">
        <f aca="false">Y108/Z108</f>
        <v>0.286970719464315</v>
      </c>
      <c r="AK108" s="46" t="n">
        <f aca="false">AA108*03_Hunger!R108</f>
        <v>12.7098447907413</v>
      </c>
      <c r="AL108" s="46" t="n">
        <f aca="false">AB108*03_Hunger!R108</f>
        <v>0.00294080387656239</v>
      </c>
      <c r="AM108" s="46" t="n">
        <f aca="false">AC108*03_Hunger!R108</f>
        <v>3.01251275227261</v>
      </c>
      <c r="AN108" s="46" t="n">
        <f aca="false">AE108*03_Hunger!R108</f>
        <v>0.318872797822854</v>
      </c>
      <c r="AO108" s="46" t="n">
        <f aca="false">AD108*03_Hunger!R108</f>
        <v>0.00075308553888186</v>
      </c>
      <c r="AP108" s="46" t="n">
        <f aca="false">AF108*03_Hunger!R108</f>
        <v>0</v>
      </c>
      <c r="AQ108" s="46" t="n">
        <f aca="false">AG108*03_Hunger!R108</f>
        <v>0.0257770693706548</v>
      </c>
      <c r="AR108" s="46" t="n">
        <f aca="false">AH108*03_Hunger!R108</f>
        <v>0.979160215477795</v>
      </c>
      <c r="AS108" s="46" t="n">
        <f aca="false">AI108*03_Hunger!R108</f>
        <v>6.86200575392848</v>
      </c>
      <c r="AU108" s="41" t="n">
        <f aca="false">03_Hunger!S108-J108</f>
        <v>3.52671642068159</v>
      </c>
      <c r="AV108" s="41" t="n">
        <f aca="false">03_Hunger!T108+J108</f>
        <v>20.3851508483475</v>
      </c>
      <c r="AX108" s="46" t="n">
        <f aca="false">ATAN(Data!W108*Data!W108)*2/PI()</f>
        <v>0.919582401490462</v>
      </c>
      <c r="AY108" s="46" t="n">
        <f aca="false">(1-AX108)*IF(Data!V108=1,Circulation*TrafficQuarantine,Circulation)*Surface</f>
        <v>0.0402087992547689</v>
      </c>
      <c r="AZ108" s="46" t="n">
        <f aca="false">MAX(0,AQ108-AY108)/Surface*TauxDesordre</f>
        <v>0</v>
      </c>
      <c r="BA108" s="46" t="n">
        <f aca="false">(01_Encounters!E108+01_Encounters!I108+BY108)/Surface*TauxDesordreAgression</f>
        <v>3.01785033463431E-006</v>
      </c>
      <c r="BB108" s="46" t="n">
        <f aca="false">IF(Data!E107&gt;2*03_Hunger!R108,0,MIN(03_Hunger!R108,(1-AX108)*Convois))</f>
        <v>8.04175985095379</v>
      </c>
      <c r="BC108" s="46" t="n">
        <f aca="false">IF(Data!L107&gt;2*02_Disease!A108,0,MIN(02_Disease!A108,(1-AX108)*ConvoisMed))</f>
        <v>0.00160726741261854</v>
      </c>
      <c r="BD108" s="46" t="n">
        <f aca="false">MIN(AY108,AQ108)</f>
        <v>0.0257770693706548</v>
      </c>
      <c r="BE108" s="46" t="n">
        <f aca="false">AU108/(AU108+AV108)*BD108</f>
        <v>0.00380181157764632</v>
      </c>
      <c r="BF108" s="46" t="n">
        <f aca="false">AV108/(AU108+AV108)*BD108</f>
        <v>0.0219752577930085</v>
      </c>
      <c r="BG108" s="46" t="n">
        <f aca="false">BD108*Data!AI108</f>
        <v>1.57670904584374E-006</v>
      </c>
      <c r="BH108" s="46" t="n">
        <f aca="false">IF(AU107+AV108&gt;0,BE108/(AU108+AV108)*03_Hunger!P108,0)</f>
        <v>0.0112297346239505</v>
      </c>
      <c r="BI108" s="46" t="n">
        <f aca="false">IF(AU107+AV108&gt;0,BE108/(AU108+AV108)*02_Disease!U108,0)</f>
        <v>0.0216193264911461</v>
      </c>
      <c r="BJ108" s="46" t="n">
        <f aca="false">MIN(Data!W108,AS108*TauxRange/Surface)</f>
        <v>0.013724011507857</v>
      </c>
      <c r="BK108" s="42" t="n">
        <f aca="false">IF(AQ108&gt;0,BD108/AQ108,0)</f>
        <v>1</v>
      </c>
      <c r="BL108" s="46" t="n">
        <f aca="false">BG108+BL107</f>
        <v>3.38923425196109</v>
      </c>
      <c r="BO108" s="46" t="n">
        <f aca="false">AB108*TauxBarricade</f>
        <v>0.000122985120462397</v>
      </c>
      <c r="BP108" s="46" t="n">
        <f aca="false">M108*TauxDestruction</f>
        <v>6.31023064144654E-005</v>
      </c>
      <c r="BQ108" s="46" t="n">
        <f aca="false">ATAN(Data!X108)*2/PI()</f>
        <v>0.424029210172576</v>
      </c>
      <c r="BR108" s="46" t="n">
        <f aca="false">AA108+0.85*AB108+0.5*(1-AA108-AB108)</f>
        <v>0.765807417096185</v>
      </c>
      <c r="BS108" s="46" t="n">
        <f aca="false">BQ108*BR108</f>
        <v>0.324724714215596</v>
      </c>
      <c r="BU108" s="41" t="n">
        <f aca="false">AU108-BE108</f>
        <v>3.52291460910394</v>
      </c>
      <c r="BV108" s="41" t="n">
        <f aca="false">AV108-BF108</f>
        <v>20.3631755905545</v>
      </c>
      <c r="BW108" s="41" t="n">
        <f aca="false">Data!AF108+BE108+BF108</f>
        <v>121.130838770294</v>
      </c>
      <c r="BY108" s="46" t="n">
        <f aca="false">AP108*(03_Hunger!R108-AP108)/Surface</f>
        <v>0</v>
      </c>
      <c r="BZ108" s="2" t="n">
        <f aca="false">AV108/03_Hunger!R108*BY108*(1-BQ108/2*BR107)</f>
        <v>0</v>
      </c>
      <c r="CA108" s="46" t="n">
        <f aca="false">AU108*3/(AU108*3+AV108)*BZ108</f>
        <v>0</v>
      </c>
      <c r="CB108" s="46" t="n">
        <f aca="false">AV108/(AU108*3+AV108)*BZ108</f>
        <v>0</v>
      </c>
      <c r="CC108" s="46" t="n">
        <f aca="false">MIN(03_Hunger!V108,AR108*03_Hunger!V108/Surface*TauxNettoyage)</f>
        <v>6.42331229258901E-005</v>
      </c>
      <c r="CE108" s="41" t="n">
        <f aca="false">03_Hunger!P108+F108+E108-BH108</f>
        <v>94.8039563365112</v>
      </c>
      <c r="CF108" s="41" t="n">
        <f aca="false">02_Disease!U108+B108+A108-BI108</f>
        <v>136.405209665083</v>
      </c>
      <c r="CH108" s="58" t="n">
        <f aca="false">CI108+CJ108</f>
        <v>23.8860901996584</v>
      </c>
      <c r="CI108" s="59" t="n">
        <f aca="false">BU108-CA108</f>
        <v>3.52291460910394</v>
      </c>
      <c r="CJ108" s="59" t="n">
        <f aca="false">BV108-CB108</f>
        <v>20.3631755905545</v>
      </c>
      <c r="CK108" s="59" t="n">
        <f aca="false">03_Hunger!U108</f>
        <v>0.028739483480561</v>
      </c>
      <c r="CL108" s="59" t="n">
        <f aca="false">03_Hunger!V108+CA108+CB108-CC108</f>
        <v>0.0108691364303136</v>
      </c>
      <c r="CM108" s="59" t="n">
        <f aca="false">03_Hunger!W108+CC108</f>
        <v>855.943462410136</v>
      </c>
      <c r="CN108" s="58" t="n">
        <f aca="false">SUM(CI108:CM108)</f>
        <v>879.869161229706</v>
      </c>
    </row>
    <row r="109" customFormat="false" ht="12.85" hidden="false" customHeight="false" outlineLevel="0" collapsed="false">
      <c r="A109" s="46" t="n">
        <f aca="false">MIN(Data!L109,AN109*TauxTrouveMedDepot)</f>
        <v>0.00160726741261854</v>
      </c>
      <c r="B109" s="46" t="n">
        <f aca="false">MIN(AN109*TauxTrouveMedDepot-A109,MIN(Data!K109,AN109*Data!K109/Surface*TauxTrouveMedVille))</f>
        <v>0.434984418509393</v>
      </c>
      <c r="C109" s="42" t="n">
        <f aca="false">IF(Data!Z109&gt;0,(A109+B109)/Data!Z109,0)</f>
        <v>0.0182780723958019</v>
      </c>
      <c r="E109" s="46" t="n">
        <f aca="false">MIN(Data!E109,AM109*TauxTrouveDepot)</f>
        <v>8.04175985095379</v>
      </c>
      <c r="F109" s="46" t="n">
        <f aca="false">MIN(AM109*TauxTrouveDepot-E109,MIN(Data!D109,Data!D109*AM109/Surface*TauxTrouveBouffe))</f>
        <v>16.1213833497807</v>
      </c>
      <c r="G109" s="42" t="n">
        <f aca="false">IF(Data!Z109&gt;0,(E109+F109)/Data!Z109,0)</f>
        <v>1.01159892635254</v>
      </c>
      <c r="I109" s="46" t="n">
        <f aca="false">Data!Q109/Surface</f>
        <v>0.23352725922548</v>
      </c>
      <c r="J109" s="46" t="n">
        <f aca="false">MIN(Data!Q109,03_Hunger!S109,I109*AO109*TauxTrouveArme)</f>
        <v>0.000160531506622311</v>
      </c>
      <c r="L109" s="46" t="n">
        <f aca="false">03_Hunger!U109/(03_Hunger!R109+03_Hunger!U109)</f>
        <v>0.00109494375702772</v>
      </c>
      <c r="M109" s="46" t="n">
        <f aca="false">(01_Encounters!E109+01_Encounters!I109+BY108)/Data!Z109</f>
        <v>5.74789669611219E-005</v>
      </c>
      <c r="N109" s="46" t="n">
        <f aca="false">03_Hunger!T109/03_Hunger!R109</f>
        <v>0.852508054143286</v>
      </c>
      <c r="O109" s="46" t="n">
        <f aca="false">03_Hunger!V109/03_Hunger!R109</f>
        <v>0.000417319812797566</v>
      </c>
      <c r="Q109" s="57" t="n">
        <f aca="false">PrioriteRien</f>
        <v>1</v>
      </c>
      <c r="R109" s="57" t="n">
        <f aca="false">TAN(M109*(1-BQ109)*2/PI())*10*PrioriteBarricade</f>
        <v>0.000210752029650012</v>
      </c>
      <c r="S109" s="57" t="n">
        <f aca="false">IF(03_Hunger!G109&gt;StockChercheNourriture,0,TAN(POWER(1-03_Hunger!G109/StockChercheNourriture,2)*2/PI())*TauxPrioriteBouffe)</f>
        <v>0.235786591087629</v>
      </c>
      <c r="T109" s="57" t="n">
        <f aca="false">TAN(POWER(Data!AI109,1/3)*2/PI())*PrioriteMed</f>
        <v>0.0243133845341652</v>
      </c>
      <c r="U109" s="57" t="n">
        <f aca="false">TAN(M109*(1-N109)*2/PI())*10*PrioriteArmes</f>
        <v>5.39706169310323E-005</v>
      </c>
      <c r="V109" s="57" t="n">
        <f aca="false">TAN((1-MAX(Data!AK109,03_Hunger!H109))*2/PI())*PrioriteVol</f>
        <v>0</v>
      </c>
      <c r="W109" s="57" t="n">
        <f aca="false">TAN(SQRT(M109*AY109/(Circulation*Surface))*2/PI())*10*PrioriteEchappe</f>
        <v>0.00194505161173371</v>
      </c>
      <c r="X109" s="57" t="n">
        <f aca="false">POWER(O109,1/3)*PrioriteNettoyage</f>
        <v>0.0747290855637979</v>
      </c>
      <c r="Y109" s="57" t="n">
        <f aca="false">TAN(POWER(AX109,3)*2/PI())*PrioriteRange</f>
        <v>0.538264728095844</v>
      </c>
      <c r="Z109" s="57" t="n">
        <f aca="false">SUM(Q109:Y109)</f>
        <v>1.87530356353975</v>
      </c>
      <c r="AA109" s="46" t="n">
        <f aca="false">Q109/Z109</f>
        <v>0.533247000348273</v>
      </c>
      <c r="AB109" s="46" t="n">
        <f aca="false">R109/Z109</f>
        <v>0.000112382887628179</v>
      </c>
      <c r="AC109" s="46" t="n">
        <f aca="false">S109/Z109</f>
        <v>0.125732492419823</v>
      </c>
      <c r="AD109" s="46" t="n">
        <f aca="false">U109/Z109</f>
        <v>2.87796695854187E-005</v>
      </c>
      <c r="AE109" s="46" t="n">
        <f aca="false">T109/Z109</f>
        <v>0.0129650393711577</v>
      </c>
      <c r="AF109" s="46" t="n">
        <f aca="false">V109/Z109</f>
        <v>0</v>
      </c>
      <c r="AG109" s="46" t="n">
        <f aca="false">W109/Z109</f>
        <v>0.00103719293747957</v>
      </c>
      <c r="AH109" s="46" t="n">
        <f aca="false">X109/Z109</f>
        <v>0.0398490607156647</v>
      </c>
      <c r="AI109" s="46" t="n">
        <f aca="false">Y109/Z109</f>
        <v>0.287028051650388</v>
      </c>
      <c r="AK109" s="46" t="n">
        <f aca="false">AA109*03_Hunger!R109</f>
        <v>12.7369462741449</v>
      </c>
      <c r="AL109" s="46" t="n">
        <f aca="false">AB109*03_Hunger!R109</f>
        <v>0.00268433727881919</v>
      </c>
      <c r="AM109" s="46" t="n">
        <f aca="false">AC109*03_Hunger!R109</f>
        <v>3.00320114284691</v>
      </c>
      <c r="AN109" s="46" t="n">
        <f aca="false">AE109*03_Hunger!R109</f>
        <v>0.309678272554288</v>
      </c>
      <c r="AO109" s="46" t="n">
        <f aca="false">AD109*03_Hunger!R109</f>
        <v>0.000687420848233014</v>
      </c>
      <c r="AP109" s="46" t="n">
        <f aca="false">AF109*03_Hunger!R109</f>
        <v>0</v>
      </c>
      <c r="AQ109" s="46" t="n">
        <f aca="false">AG109*03_Hunger!R109</f>
        <v>0.0247740178790912</v>
      </c>
      <c r="AR109" s="46" t="n">
        <f aca="false">AH109*03_Hunger!R109</f>
        <v>0.951820347942073</v>
      </c>
      <c r="AS109" s="46" t="n">
        <f aca="false">AI109*03_Hunger!R109</f>
        <v>6.85584892302398</v>
      </c>
      <c r="AU109" s="41" t="n">
        <f aca="false">03_Hunger!S109-J109</f>
        <v>3.52277909875687</v>
      </c>
      <c r="AV109" s="41" t="n">
        <f aca="false">03_Hunger!T109+J109</f>
        <v>20.3628616377614</v>
      </c>
      <c r="AX109" s="46" t="n">
        <f aca="false">ATAN(Data!W109*Data!W109)*2/PI()</f>
        <v>0.918798686795737</v>
      </c>
      <c r="AY109" s="46" t="n">
        <f aca="false">(1-AX109)*IF(Data!V109=1,Circulation*TrafficQuarantine,Circulation)*Surface</f>
        <v>0.0406006566021315</v>
      </c>
      <c r="AZ109" s="46" t="n">
        <f aca="false">MAX(0,AQ109-AY109)/Surface*TauxDesordre</f>
        <v>0</v>
      </c>
      <c r="BA109" s="46" t="n">
        <f aca="false">(01_Encounters!E109+01_Encounters!I109+BY109)/Surface*TauxDesordreAgression</f>
        <v>2.74589557883309E-006</v>
      </c>
      <c r="BB109" s="46" t="n">
        <f aca="false">IF(Data!E108&gt;2*03_Hunger!R109,0,MIN(03_Hunger!R109,(1-AX109)*Convois))</f>
        <v>8.12013132042629</v>
      </c>
      <c r="BC109" s="46" t="n">
        <f aca="false">IF(Data!L108&gt;2*02_Disease!A109,0,MIN(02_Disease!A109,(1-AX109)*ConvoisMed))</f>
        <v>0.00146102474392</v>
      </c>
      <c r="BD109" s="46" t="n">
        <f aca="false">MIN(AY109,AQ109)</f>
        <v>0.0247740178790912</v>
      </c>
      <c r="BE109" s="46" t="n">
        <f aca="false">AU109/(AU109+AV109)*BD109</f>
        <v>0.00365380160153128</v>
      </c>
      <c r="BF109" s="46" t="n">
        <f aca="false">AV109/(AU109+AV109)*BD109</f>
        <v>0.0211202162775599</v>
      </c>
      <c r="BG109" s="46" t="n">
        <f aca="false">BD109*Data!AI109</f>
        <v>1.37922674743745E-006</v>
      </c>
      <c r="BH109" s="46" t="n">
        <f aca="false">IF(AU108+AV109&gt;0,BE109/(AU109+AV109)*03_Hunger!P109,0)</f>
        <v>0.0108481467960228</v>
      </c>
      <c r="BI109" s="46" t="n">
        <f aca="false">IF(AU108+AV109&gt;0,BE109/(AU109+AV109)*02_Disease!U109,0)</f>
        <v>0.020865344470411</v>
      </c>
      <c r="BJ109" s="46" t="n">
        <f aca="false">MIN(Data!W109,AS109*TauxRange/Surface)</f>
        <v>0.013711697846048</v>
      </c>
      <c r="BK109" s="42" t="n">
        <f aca="false">IF(AQ109&gt;0,BD109/AQ109,0)</f>
        <v>1</v>
      </c>
      <c r="BL109" s="46" t="n">
        <f aca="false">BG109+BL108</f>
        <v>3.38923563118784</v>
      </c>
      <c r="BO109" s="46" t="n">
        <f aca="false">AB109*TauxBarricade</f>
        <v>0.000112382887628179</v>
      </c>
      <c r="BP109" s="46" t="n">
        <f aca="false">M109*TauxDestruction</f>
        <v>5.74789669611219E-005</v>
      </c>
      <c r="BQ109" s="46" t="n">
        <f aca="false">ATAN(Data!X109)*2/PI()</f>
        <v>0.424052777055455</v>
      </c>
      <c r="BR109" s="46" t="n">
        <f aca="false">AA109+0.85*AB109+0.5*(1-AA109-AB109)</f>
        <v>0.766662834184807</v>
      </c>
      <c r="BS109" s="46" t="n">
        <f aca="false">BQ109*BR109</f>
        <v>0.325105503901273</v>
      </c>
      <c r="BU109" s="41" t="n">
        <f aca="false">AU109-BE109</f>
        <v>3.51912529715534</v>
      </c>
      <c r="BV109" s="41" t="n">
        <f aca="false">AV109-BF109</f>
        <v>20.3417414214839</v>
      </c>
      <c r="BW109" s="41" t="n">
        <f aca="false">Data!AF109+BE109+BF109</f>
        <v>121.155612788173</v>
      </c>
      <c r="BY109" s="46" t="n">
        <f aca="false">AP109*(03_Hunger!R109-AP109)/Surface</f>
        <v>0</v>
      </c>
      <c r="BZ109" s="2" t="n">
        <f aca="false">AV109/03_Hunger!R109*BY109*(1-BQ109/2*BR108)</f>
        <v>0</v>
      </c>
      <c r="CA109" s="46" t="n">
        <f aca="false">AU109*3/(AU109*3+AV109)*BZ109</f>
        <v>0</v>
      </c>
      <c r="CB109" s="46" t="n">
        <f aca="false">AV109/(AU109*3+AV109)*BZ109</f>
        <v>0</v>
      </c>
      <c r="CC109" s="46" t="n">
        <f aca="false">MIN(03_Hunger!V109,AR109*03_Hunger!V109/Surface*TauxNettoyage)</f>
        <v>5.6926192223924E-005</v>
      </c>
      <c r="CE109" s="41" t="n">
        <f aca="false">03_Hunger!P109+F109+E109-BH109</f>
        <v>95.0688267337699</v>
      </c>
      <c r="CF109" s="41" t="n">
        <f aca="false">02_Disease!U109+B109+A109-BI109</f>
        <v>136.816707077534</v>
      </c>
      <c r="CH109" s="58" t="n">
        <f aca="false">CI109+CJ109</f>
        <v>23.8608667186392</v>
      </c>
      <c r="CI109" s="59" t="n">
        <f aca="false">BU109-CA109</f>
        <v>3.51912529715534</v>
      </c>
      <c r="CJ109" s="59" t="n">
        <f aca="false">BV109-CB109</f>
        <v>20.3417414214839</v>
      </c>
      <c r="CK109" s="59" t="n">
        <f aca="false">03_Hunger!U109</f>
        <v>0.0261821011352416</v>
      </c>
      <c r="CL109" s="59" t="n">
        <f aca="false">03_Hunger!V109+CA109+CB109-CC109</f>
        <v>0.00991102492848982</v>
      </c>
      <c r="CM109" s="59" t="n">
        <f aca="false">03_Hunger!W109+CC109</f>
        <v>855.947427367124</v>
      </c>
      <c r="CN109" s="58" t="n">
        <f aca="false">SUM(CI109:CM109)</f>
        <v>879.844387211826</v>
      </c>
    </row>
    <row r="110" customFormat="false" ht="12.85" hidden="false" customHeight="false" outlineLevel="0" collapsed="false">
      <c r="A110" s="46" t="n">
        <f aca="false">MIN(Data!L110,AN110*TauxTrouveMedDepot)</f>
        <v>0.00146102474392</v>
      </c>
      <c r="B110" s="46" t="n">
        <f aca="false">MIN(AN110*TauxTrouveMedDepot-A110,MIN(Data!K110,AN110*Data!K110/Surface*TauxTrouveMedVille))</f>
        <v>0.422209380917671</v>
      </c>
      <c r="C110" s="42" t="n">
        <f aca="false">IF(Data!Z110&gt;0,(A110+B110)/Data!Z110,0)</f>
        <v>0.0177558682447455</v>
      </c>
      <c r="E110" s="46" t="n">
        <f aca="false">MIN(Data!E110,AM110*TauxTrouveDepot)</f>
        <v>8.1201313204263</v>
      </c>
      <c r="F110" s="46" t="n">
        <f aca="false">MIN(AM110*TauxTrouveDepot-E110,MIN(Data!D110,Data!D110*AM110/Surface*TauxTrouveBouffe))</f>
        <v>16.0228173340373</v>
      </c>
      <c r="G110" s="42" t="n">
        <f aca="false">IF(Data!Z110&gt;0,(E110+F110)/Data!Z110,0)</f>
        <v>1.01182194842922</v>
      </c>
      <c r="I110" s="46" t="n">
        <f aca="false">Data!Q110/Surface</f>
        <v>0.233527512585691</v>
      </c>
      <c r="J110" s="46" t="n">
        <f aca="false">MIN(Data!Q110,03_Hunger!S110,I110*AO110*TauxTrouveArme)</f>
        <v>0.000146556692678948</v>
      </c>
      <c r="L110" s="46" t="n">
        <f aca="false">03_Hunger!U110/(03_Hunger!R110+03_Hunger!U110)</f>
        <v>0.000998797035554657</v>
      </c>
      <c r="M110" s="46" t="n">
        <f aca="false">(01_Encounters!E110+01_Encounters!I110+BY109)/Data!Z110</f>
        <v>5.23642022704833E-005</v>
      </c>
      <c r="N110" s="46" t="n">
        <f aca="false">03_Hunger!T110/03_Hunger!R110</f>
        <v>0.852511290335335</v>
      </c>
      <c r="O110" s="46" t="n">
        <f aca="false">03_Hunger!V110/03_Hunger!R110</f>
        <v>0.000380916782501605</v>
      </c>
      <c r="Q110" s="57" t="n">
        <f aca="false">PrioriteRien</f>
        <v>1</v>
      </c>
      <c r="R110" s="57" t="n">
        <f aca="false">TAN(M110*(1-BQ110)*2/PI())*10*PrioriteBarricade</f>
        <v>0.000191991061956504</v>
      </c>
      <c r="S110" s="57" t="n">
        <f aca="false">IF(03_Hunger!G110&gt;StockChercheNourriture,0,TAN(POWER(1-03_Hunger!G110/StockChercheNourriture,2)*2/PI())*TauxPrioriteBouffe)</f>
        <v>0.234548617202885</v>
      </c>
      <c r="T110" s="57" t="n">
        <f aca="false">TAN(POWER(Data!AI110,1/3)*2/PI())*PrioriteMed</f>
        <v>0.0235634122059142</v>
      </c>
      <c r="U110" s="57" t="n">
        <f aca="false">TAN(M110*(1-N110)*2/PI())*10*PrioriteArmes</f>
        <v>4.91669638756659E-005</v>
      </c>
      <c r="V110" s="57" t="n">
        <f aca="false">TAN((1-MAX(Data!AK110,03_Hunger!H110))*2/PI())*PrioriteVol</f>
        <v>0</v>
      </c>
      <c r="W110" s="57" t="n">
        <f aca="false">TAN(SQRT(M110*AY110/(Circulation*Surface))*2/PI())*10*PrioriteEchappe</f>
        <v>0.00186555449067426</v>
      </c>
      <c r="X110" s="57" t="n">
        <f aca="false">POWER(O110,1/3)*PrioriteNettoyage</f>
        <v>0.0724897667682148</v>
      </c>
      <c r="Y110" s="57" t="n">
        <f aca="false">TAN(POWER(AX110,3)*2/PI())*PrioriteRange</f>
        <v>0.536615411516412</v>
      </c>
      <c r="Z110" s="57" t="n">
        <f aca="false">SUM(Q110:Y110)</f>
        <v>1.86932392020993</v>
      </c>
      <c r="AA110" s="46" t="n">
        <f aca="false">Q110/Z110</f>
        <v>0.534952765108626</v>
      </c>
      <c r="AB110" s="46" t="n">
        <f aca="false">R110/Z110</f>
        <v>0.000102706149469773</v>
      </c>
      <c r="AC110" s="46" t="n">
        <f aca="false">S110/Z110</f>
        <v>0.125472431325088</v>
      </c>
      <c r="AD110" s="46" t="n">
        <f aca="false">U110/Z110</f>
        <v>2.63020032772834E-005</v>
      </c>
      <c r="AE110" s="46" t="n">
        <f aca="false">T110/Z110</f>
        <v>0.0126053125149481</v>
      </c>
      <c r="AF110" s="46" t="n">
        <f aca="false">V110/Z110</f>
        <v>0</v>
      </c>
      <c r="AG110" s="46" t="n">
        <f aca="false">W110/Z110</f>
        <v>0.000997983533247011</v>
      </c>
      <c r="AH110" s="46" t="n">
        <f aca="false">X110/Z110</f>
        <v>0.0387786011747359</v>
      </c>
      <c r="AI110" s="46" t="n">
        <f aca="false">Y110/Z110</f>
        <v>0.287063898190608</v>
      </c>
      <c r="AK110" s="46" t="n">
        <f aca="false">AA110*03_Hunger!R110</f>
        <v>12.7642179573664</v>
      </c>
      <c r="AL110" s="46" t="n">
        <f aca="false">AB110*03_Hunger!R110</f>
        <v>0.00245061576067905</v>
      </c>
      <c r="AM110" s="46" t="n">
        <f aca="false">AC110*03_Hunger!R110</f>
        <v>2.99382967157651</v>
      </c>
      <c r="AN110" s="46" t="n">
        <f aca="false">AE110*03_Hunger!R110</f>
        <v>0.300768529215555</v>
      </c>
      <c r="AO110" s="46" t="n">
        <f aca="false">AD110*03_Hunger!R110</f>
        <v>0.000627577843210957</v>
      </c>
      <c r="AP110" s="46" t="n">
        <f aca="false">AF110*03_Hunger!R110</f>
        <v>0</v>
      </c>
      <c r="AQ110" s="46" t="n">
        <f aca="false">AG110*03_Hunger!R110</f>
        <v>0.0238123441303098</v>
      </c>
      <c r="AR110" s="46" t="n">
        <f aca="false">AH110*03_Hunger!R110</f>
        <v>0.925275182708146</v>
      </c>
      <c r="AS110" s="46" t="n">
        <f aca="false">AI110*03_Hunger!R110</f>
        <v>6.84947607187732</v>
      </c>
      <c r="AU110" s="41" t="n">
        <f aca="false">03_Hunger!S110-J110</f>
        <v>3.51900159843133</v>
      </c>
      <c r="AV110" s="41" t="n">
        <f aca="false">03_Hunger!T110+J110</f>
        <v>20.3414563520468</v>
      </c>
      <c r="AX110" s="46" t="n">
        <f aca="false">ATAN(Data!W110*Data!W110)*2/PI()</f>
        <v>0.918004289362806</v>
      </c>
      <c r="AY110" s="46" t="n">
        <f aca="false">(1-AX110)*IF(Data!V110=1,Circulation*TrafficQuarantine,Circulation)*Surface</f>
        <v>0.040997855318597</v>
      </c>
      <c r="AZ110" s="46" t="n">
        <f aca="false">MAX(0,AQ110-AY110)/Surface*TauxDesordre</f>
        <v>0</v>
      </c>
      <c r="BA110" s="46" t="n">
        <f aca="false">(01_Encounters!E110+01_Encounters!I110+BY110)/Surface*TauxDesordreAgression</f>
        <v>2.49891050240773E-006</v>
      </c>
      <c r="BB110" s="46" t="n">
        <f aca="false">IF(Data!E109&gt;2*03_Hunger!R110,0,MIN(03_Hunger!R110,(1-AX110)*Convois))</f>
        <v>8.1995710637194</v>
      </c>
      <c r="BC110" s="46" t="n">
        <f aca="false">IF(Data!L109&gt;2*02_Disease!A110,0,MIN(02_Disease!A110,(1-AX110)*ConvoisMed))</f>
        <v>0.00132837415331739</v>
      </c>
      <c r="BD110" s="46" t="n">
        <f aca="false">MIN(AY110,AQ110)</f>
        <v>0.0238123441303098</v>
      </c>
      <c r="BE110" s="46" t="n">
        <f aca="false">AU110/(AU110+AV110)*BD110</f>
        <v>0.00351190564870438</v>
      </c>
      <c r="BF110" s="46" t="n">
        <f aca="false">AV110/(AU110+AV110)*BD110</f>
        <v>0.0203004384816055</v>
      </c>
      <c r="BG110" s="46" t="n">
        <f aca="false">BD110*Data!AI110</f>
        <v>1.20679984578629E-006</v>
      </c>
      <c r="BH110" s="46" t="n">
        <f aca="false">IF(AU109+AV110&gt;0,BE110/(AU110+AV110)*03_Hunger!P110,0)</f>
        <v>0.0104805764165789</v>
      </c>
      <c r="BI110" s="46" t="n">
        <f aca="false">IF(AU109+AV110&gt;0,BE110/(AU110+AV110)*02_Disease!U110,0)</f>
        <v>0.0201368233440579</v>
      </c>
      <c r="BJ110" s="46" t="n">
        <f aca="false">MIN(Data!W110,AS110*TauxRange/Surface)</f>
        <v>0.0136989521437546</v>
      </c>
      <c r="BK110" s="42" t="n">
        <f aca="false">IF(AQ110&gt;0,BD110/AQ110,0)</f>
        <v>1</v>
      </c>
      <c r="BL110" s="46" t="n">
        <f aca="false">BG110+BL109</f>
        <v>3.38923683798769</v>
      </c>
      <c r="BO110" s="46" t="n">
        <f aca="false">AB110*TauxBarricade</f>
        <v>0.000102706149469773</v>
      </c>
      <c r="BP110" s="46" t="n">
        <f aca="false">M110*TauxDestruction</f>
        <v>5.23642022704833E-005</v>
      </c>
      <c r="BQ110" s="46" t="n">
        <f aca="false">ATAN(Data!X110)*2/PI()</f>
        <v>0.424074383289769</v>
      </c>
      <c r="BR110" s="46" t="n">
        <f aca="false">AA110+0.85*AB110+0.5*(1-AA110-AB110)</f>
        <v>0.767512329706627</v>
      </c>
      <c r="BS110" s="46" t="n">
        <f aca="false">BQ110*BR110</f>
        <v>0.325482317887632</v>
      </c>
      <c r="BU110" s="41" t="n">
        <f aca="false">AU110-BE110</f>
        <v>3.51548969278263</v>
      </c>
      <c r="BV110" s="41" t="n">
        <f aca="false">AV110-BF110</f>
        <v>20.3211559135652</v>
      </c>
      <c r="BW110" s="41" t="n">
        <f aca="false">Data!AF110+BE110+BF110</f>
        <v>121.179425132304</v>
      </c>
      <c r="BY110" s="46" t="n">
        <f aca="false">AP110*(03_Hunger!R110-AP110)/Surface</f>
        <v>0</v>
      </c>
      <c r="BZ110" s="2" t="n">
        <f aca="false">AV110/03_Hunger!R110*BY110*(1-BQ110/2*BR109)</f>
        <v>0</v>
      </c>
      <c r="CA110" s="46" t="n">
        <f aca="false">AU110*3/(AU110*3+AV110)*BZ110</f>
        <v>0</v>
      </c>
      <c r="CB110" s="46" t="n">
        <f aca="false">AV110/(AU110*3+AV110)*BZ110</f>
        <v>0</v>
      </c>
      <c r="CC110" s="46" t="n">
        <f aca="false">MIN(03_Hunger!V110,AR110*03_Hunger!V110/Surface*TauxNettoyage)</f>
        <v>5.04581178011641E-005</v>
      </c>
      <c r="CE110" s="41" t="n">
        <f aca="false">03_Hunger!P110+F110+E110-BH110</f>
        <v>95.3392082069593</v>
      </c>
      <c r="CF110" s="41" t="n">
        <f aca="false">02_Disease!U110+B110+A110-BI110</f>
        <v>137.216385269935</v>
      </c>
      <c r="CH110" s="58" t="n">
        <f aca="false">CI110+CJ110</f>
        <v>23.8366456063478</v>
      </c>
      <c r="CI110" s="59" t="n">
        <f aca="false">BU110-CA110</f>
        <v>3.51548969278263</v>
      </c>
      <c r="CJ110" s="59" t="n">
        <f aca="false">BV110-CB110</f>
        <v>20.3211559135652</v>
      </c>
      <c r="CK110" s="59" t="n">
        <f aca="false">03_Hunger!U110</f>
        <v>0.0238555815520497</v>
      </c>
      <c r="CL110" s="59" t="n">
        <f aca="false">03_Hunger!V110+CA110+CB110-CC110</f>
        <v>0.00903839075370978</v>
      </c>
      <c r="CM110" s="59" t="n">
        <f aca="false">03_Hunger!W110+CC110</f>
        <v>855.951035289043</v>
      </c>
      <c r="CN110" s="58" t="n">
        <f aca="false">SUM(CI110:CM110)</f>
        <v>879.820574867696</v>
      </c>
    </row>
    <row r="111" customFormat="false" ht="12.85" hidden="false" customHeight="false" outlineLevel="0" collapsed="false">
      <c r="A111" s="46" t="n">
        <f aca="false">MIN(Data!L111,AN111*TauxTrouveMedDepot)</f>
        <v>0.00132837415331739</v>
      </c>
      <c r="B111" s="46" t="n">
        <f aca="false">MIN(AN111*TauxTrouveMedDepot-A111,MIN(Data!K111,AN111*Data!K111/Surface*TauxTrouveMedVille))</f>
        <v>0.409843028668572</v>
      </c>
      <c r="C111" s="42" t="n">
        <f aca="false">IF(Data!Z111&gt;0,(A111+B111)/Data!Z111,0)</f>
        <v>0.0172495496896759</v>
      </c>
      <c r="E111" s="46" t="n">
        <f aca="false">MIN(Data!E111,AM111*TauxTrouveDepot)</f>
        <v>8.1995710637194</v>
      </c>
      <c r="F111" s="46" t="n">
        <f aca="false">MIN(AM111*TauxTrouveDepot-E111,MIN(Data!D111,Data!D111*AM111/Surface*TauxTrouveBouffe))</f>
        <v>15.9244452645556</v>
      </c>
      <c r="G111" s="42" t="n">
        <f aca="false">IF(Data!Z111&gt;0,(E111+F111)/Data!Z111,0)</f>
        <v>1.01205583733018</v>
      </c>
      <c r="I111" s="46" t="n">
        <f aca="false">Data!Q111/Surface</f>
        <v>0.233527741867266</v>
      </c>
      <c r="J111" s="46" t="n">
        <f aca="false">MIN(Data!Q111,03_Hunger!S111,I111*AO111*TauxTrouveArme)</f>
        <v>0.000133818398580406</v>
      </c>
      <c r="L111" s="46" t="n">
        <f aca="false">03_Hunger!U111/(03_Hunger!R111+03_Hunger!U111)</f>
        <v>0.000911170100797403</v>
      </c>
      <c r="M111" s="46" t="n">
        <f aca="false">(01_Encounters!E111+01_Encounters!I111+BY110)/Data!Z111</f>
        <v>4.77111631040994E-005</v>
      </c>
      <c r="N111" s="46" t="n">
        <f aca="false">03_Hunger!T111/03_Hunger!R111</f>
        <v>0.852514255815409</v>
      </c>
      <c r="O111" s="46" t="n">
        <f aca="false">03_Hunger!V111/03_Hunger!R111</f>
        <v>0.000347714777529589</v>
      </c>
      <c r="Q111" s="57" t="n">
        <f aca="false">PrioriteRien</f>
        <v>1</v>
      </c>
      <c r="R111" s="57" t="n">
        <f aca="false">TAN(M111*(1-BQ111)*2/PI())*10*PrioriteBarricade</f>
        <v>0.000174924879901416</v>
      </c>
      <c r="S111" s="57" t="n">
        <f aca="false">IF(03_Hunger!G111&gt;StockChercheNourriture,0,TAN(POWER(1-03_Hunger!G111/StockChercheNourriture,2)*2/PI())*TauxPrioriteBouffe)</f>
        <v>0.233306781642196</v>
      </c>
      <c r="T111" s="57" t="n">
        <f aca="false">TAN(POWER(Data!AI111,1/3)*2/PI())*PrioriteMed</f>
        <v>0.022837826004448</v>
      </c>
      <c r="U111" s="57" t="n">
        <f aca="false">TAN(M111*(1-N111)*2/PI())*10*PrioriteArmes</f>
        <v>4.47971279047075E-005</v>
      </c>
      <c r="V111" s="57" t="n">
        <f aca="false">TAN((1-MAX(Data!AK111,03_Hunger!H111))*2/PI())*PrioriteVol</f>
        <v>0</v>
      </c>
      <c r="W111" s="57" t="n">
        <f aca="false">TAN(SQRT(M111*AY111/(Circulation*Surface))*2/PI())*10*PrioriteEchappe</f>
        <v>0.00178946327223657</v>
      </c>
      <c r="X111" s="57" t="n">
        <f aca="false">POWER(O111,1/3)*PrioriteNettoyage</f>
        <v>0.0703192747177792</v>
      </c>
      <c r="Y111" s="57" t="n">
        <f aca="false">TAN(POWER(AX111,3)*2/PI())*PrioriteRange</f>
        <v>0.534948798279267</v>
      </c>
      <c r="Z111" s="57" t="n">
        <f aca="false">SUM(Q111:Y111)</f>
        <v>1.86342186592373</v>
      </c>
      <c r="AA111" s="46" t="n">
        <f aca="false">Q111/Z111</f>
        <v>0.536647131970989</v>
      </c>
      <c r="AB111" s="46" t="n">
        <f aca="false">R111/Z111</f>
        <v>9.38729351094645E-005</v>
      </c>
      <c r="AC111" s="46" t="n">
        <f aca="false">S111/Z111</f>
        <v>0.125203415237666</v>
      </c>
      <c r="AD111" s="46" t="n">
        <f aca="false">U111/Z111</f>
        <v>2.40402502105988E-005</v>
      </c>
      <c r="AE111" s="46" t="n">
        <f aca="false">T111/Z111</f>
        <v>0.0122558538257395</v>
      </c>
      <c r="AF111" s="46" t="n">
        <f aca="false">V111/Z111</f>
        <v>0</v>
      </c>
      <c r="AG111" s="46" t="n">
        <f aca="false">W111/Z111</f>
        <v>0.000960310332813179</v>
      </c>
      <c r="AH111" s="46" t="n">
        <f aca="false">X111/Z111</f>
        <v>0.0377366370995763</v>
      </c>
      <c r="AI111" s="46" t="n">
        <f aca="false">Y111/Z111</f>
        <v>0.287078738347896</v>
      </c>
      <c r="AK111" s="46" t="n">
        <f aca="false">AA111*03_Hunger!R111</f>
        <v>12.791667959359</v>
      </c>
      <c r="AL111" s="46" t="n">
        <f aca="false">AB111*03_Hunger!R111</f>
        <v>0.00223758098152966</v>
      </c>
      <c r="AM111" s="46" t="n">
        <f aca="false">AC111*03_Hunger!R111</f>
        <v>2.98438288343364</v>
      </c>
      <c r="AN111" s="46" t="n">
        <f aca="false">AE111*03_Hunger!R111</f>
        <v>0.292133887162513</v>
      </c>
      <c r="AO111" s="46" t="n">
        <f aca="false">AD111*03_Hunger!R111</f>
        <v>0.000573029985689953</v>
      </c>
      <c r="AP111" s="46" t="n">
        <f aca="false">AF111*03_Hunger!R111</f>
        <v>0</v>
      </c>
      <c r="AQ111" s="46" t="n">
        <f aca="false">AG111*03_Hunger!R111</f>
        <v>0.0228902200039183</v>
      </c>
      <c r="AR111" s="46" t="n">
        <f aca="false">AH111*03_Hunger!R111</f>
        <v>0.899500813332779</v>
      </c>
      <c r="AS111" s="46" t="n">
        <f aca="false">AI111*03_Hunger!R111</f>
        <v>6.8428874028465</v>
      </c>
      <c r="AU111" s="41" t="n">
        <f aca="false">03_Hunger!S111-J111</f>
        <v>3.51537675820548</v>
      </c>
      <c r="AV111" s="41" t="n">
        <f aca="false">03_Hunger!T111+J111</f>
        <v>20.3208970189001</v>
      </c>
      <c r="AX111" s="46" t="n">
        <f aca="false">ATAN(Data!W111*Data!W111)*2/PI()</f>
        <v>0.917199049254987</v>
      </c>
      <c r="AY111" s="46" t="n">
        <f aca="false">(1-AX111)*IF(Data!V111=1,Circulation*TrafficQuarantine,Circulation)*Surface</f>
        <v>0.0414004753725066</v>
      </c>
      <c r="AZ111" s="46" t="n">
        <f aca="false">MAX(0,AQ111-AY111)/Surface*TauxDesordre</f>
        <v>0</v>
      </c>
      <c r="BA111" s="46" t="n">
        <f aca="false">(01_Encounters!E111+01_Encounters!I111+BY111)/Surface*TauxDesordreAgression</f>
        <v>2.27454817275815E-006</v>
      </c>
      <c r="BB111" s="46" t="n">
        <f aca="false">IF(Data!E110&gt;2*03_Hunger!R111,0,MIN(03_Hunger!R111,(1-AX111)*Convois))</f>
        <v>8.28009507450133</v>
      </c>
      <c r="BC111" s="46" t="n">
        <f aca="false">IF(Data!L110&gt;2*02_Disease!A111,0,MIN(02_Disease!A111,(1-AX111)*ConvoisMed))</f>
        <v>0.00120801871267474</v>
      </c>
      <c r="BD111" s="46" t="n">
        <f aca="false">MIN(AY111,AQ111)</f>
        <v>0.0228902200039183</v>
      </c>
      <c r="BE111" s="46" t="n">
        <f aca="false">AU111/(AU111+AV111)*BD111</f>
        <v>0.00337585262463602</v>
      </c>
      <c r="BF111" s="46" t="n">
        <f aca="false">AV111/(AU111+AV111)*BD111</f>
        <v>0.0195143673792823</v>
      </c>
      <c r="BG111" s="46" t="n">
        <f aca="false">BD111*Data!AI111</f>
        <v>1.05620304516199E-006</v>
      </c>
      <c r="BH111" s="46" t="n">
        <f aca="false">IF(AU110+AV111&gt;0,BE111/(AU111+AV111)*03_Hunger!P111,0)</f>
        <v>0.0101265135040499</v>
      </c>
      <c r="BI111" s="46" t="n">
        <f aca="false">IF(AU110+AV111&gt;0,BE111/(AU111+AV111)*02_Disease!U111,0)</f>
        <v>0.0194330049944474</v>
      </c>
      <c r="BJ111" s="46" t="n">
        <f aca="false">MIN(Data!W111,AS111*TauxRange/Surface)</f>
        <v>0.013685774805693</v>
      </c>
      <c r="BK111" s="42" t="n">
        <f aca="false">IF(AQ111&gt;0,BD111/AQ111,0)</f>
        <v>1</v>
      </c>
      <c r="BL111" s="46" t="n">
        <f aca="false">BG111+BL110</f>
        <v>3.38923789419073</v>
      </c>
      <c r="BO111" s="46" t="n">
        <f aca="false">AB111*TauxBarricade</f>
        <v>9.38729351094645E-005</v>
      </c>
      <c r="BP111" s="46" t="n">
        <f aca="false">M111*TauxDestruction</f>
        <v>4.77111631040994E-005</v>
      </c>
      <c r="BQ111" s="46" t="n">
        <f aca="false">ATAN(Data!X111)*2/PI()</f>
        <v>0.424094193246468</v>
      </c>
      <c r="BR111" s="46" t="n">
        <f aca="false">AA111+0.85*AB111+0.5*(1-AA111-AB111)</f>
        <v>0.768356421512783</v>
      </c>
      <c r="BS111" s="46" t="n">
        <f aca="false">BQ111*BR111</f>
        <v>0.325855496707207</v>
      </c>
      <c r="BU111" s="41" t="n">
        <f aca="false">AU111-BE111</f>
        <v>3.51200090558084</v>
      </c>
      <c r="BV111" s="41" t="n">
        <f aca="false">AV111-BF111</f>
        <v>20.3013826515208</v>
      </c>
      <c r="BW111" s="41" t="n">
        <f aca="false">Data!AF111+BE111+BF111</f>
        <v>121.202315352308</v>
      </c>
      <c r="BY111" s="46" t="n">
        <f aca="false">AP111*(03_Hunger!R111-AP111)/Surface</f>
        <v>0</v>
      </c>
      <c r="BZ111" s="2" t="n">
        <f aca="false">AV111/03_Hunger!R111*BY111*(1-BQ111/2*BR110)</f>
        <v>0</v>
      </c>
      <c r="CA111" s="46" t="n">
        <f aca="false">AU111*3/(AU111*3+AV111)*BZ111</f>
        <v>0</v>
      </c>
      <c r="CB111" s="46" t="n">
        <f aca="false">AV111/(AU111*3+AV111)*BZ111</f>
        <v>0</v>
      </c>
      <c r="CC111" s="46" t="n">
        <f aca="false">MIN(03_Hunger!V111,AR111*03_Hunger!V111/Surface*TauxNettoyage)</f>
        <v>4.47315887937275E-005</v>
      </c>
      <c r="CE111" s="41" t="n">
        <f aca="false">03_Hunger!P111+F111+E111-BH111</f>
        <v>95.6153370428218</v>
      </c>
      <c r="CF111" s="41" t="n">
        <f aca="false">02_Disease!U111+B111+A111-BI111</f>
        <v>137.604608408541</v>
      </c>
      <c r="CH111" s="58" t="n">
        <f aca="false">CI111+CJ111</f>
        <v>23.8133835571016</v>
      </c>
      <c r="CI111" s="59" t="n">
        <f aca="false">BU111-CA111</f>
        <v>3.51200090558084</v>
      </c>
      <c r="CJ111" s="59" t="n">
        <f aca="false">BV111-CB111</f>
        <v>20.3013826515208</v>
      </c>
      <c r="CK111" s="59" t="n">
        <f aca="false">03_Hunger!U111</f>
        <v>0.0217387076405518</v>
      </c>
      <c r="CL111" s="59" t="n">
        <f aca="false">03_Hunger!V111+CA111+CB111-CC111</f>
        <v>0.00824349304474691</v>
      </c>
      <c r="CM111" s="59" t="n">
        <f aca="false">03_Hunger!W111+CC111</f>
        <v>855.954318889905</v>
      </c>
      <c r="CN111" s="58" t="n">
        <f aca="false">SUM(CI111:CM111)</f>
        <v>879.797684647692</v>
      </c>
    </row>
    <row r="112" customFormat="false" ht="12.85" hidden="false" customHeight="false" outlineLevel="0" collapsed="false">
      <c r="A112" s="46" t="n">
        <f aca="false">MIN(Data!L112,AN112*TauxTrouveMedDepot)</f>
        <v>0.00120801871267474</v>
      </c>
      <c r="B112" s="46" t="n">
        <f aca="false">MIN(AN112*TauxTrouveMedDepot-A112,MIN(Data!K112,AN112*Data!K112/Surface*TauxTrouveMedVille))</f>
        <v>0.397870744022802</v>
      </c>
      <c r="C112" s="42" t="n">
        <f aca="false">IF(Data!Z112&gt;0,(A112+B112)/Data!Z112,0)</f>
        <v>0.016758591309737</v>
      </c>
      <c r="E112" s="46" t="n">
        <f aca="false">MIN(Data!E112,AM112*TauxTrouveDepot)</f>
        <v>8.28009507450133</v>
      </c>
      <c r="F112" s="46" t="n">
        <f aca="false">MIN(AM112*TauxTrouveDepot-E112,MIN(Data!D112,Data!D112*AM112/Surface*TauxTrouveBouffe))</f>
        <v>15.8261910258767</v>
      </c>
      <c r="G112" s="42" t="n">
        <f aca="false">IF(Data!Z112&gt;0,(E112+F112)/Data!Z112,0)</f>
        <v>1.01229991288613</v>
      </c>
      <c r="I112" s="46" t="n">
        <f aca="false">Data!Q112/Surface</f>
        <v>0.233527949401881</v>
      </c>
      <c r="J112" s="46" t="n">
        <f aca="false">MIN(Data!Q112,03_Hunger!S112,I112*AO112*TauxTrouveArme)</f>
        <v>0.000122205063895047</v>
      </c>
      <c r="L112" s="46" t="n">
        <f aca="false">03_Hunger!U112/(03_Hunger!R112+03_Hunger!U112)</f>
        <v>0.000831300056708028</v>
      </c>
      <c r="M112" s="46" t="n">
        <f aca="false">(01_Encounters!E112+01_Encounters!I112+BY111)/Data!Z112</f>
        <v>4.34774152811036E-005</v>
      </c>
      <c r="N112" s="46" t="n">
        <f aca="false">03_Hunger!T112/03_Hunger!R112</f>
        <v>0.852516973432677</v>
      </c>
      <c r="O112" s="46" t="n">
        <f aca="false">03_Hunger!V112/03_Hunger!R112</f>
        <v>0.000317429604540164</v>
      </c>
      <c r="Q112" s="57" t="n">
        <f aca="false">PrioriteRien</f>
        <v>1</v>
      </c>
      <c r="R112" s="57" t="n">
        <f aca="false">TAN(M112*(1-BQ112)*2/PI())*10*PrioriteBarricade</f>
        <v>0.000159397534656488</v>
      </c>
      <c r="S112" s="57" t="n">
        <f aca="false">IF(03_Hunger!G112&gt;StockChercheNourriture,0,TAN(POWER(1-03_Hunger!G112/StockChercheNourriture,2)*2/PI())*TauxPrioriteBouffe)</f>
        <v>0.232059896530693</v>
      </c>
      <c r="T112" s="57" t="n">
        <f aca="false">TAN(POWER(Data!AI112,1/3)*2/PI())*PrioriteMed</f>
        <v>0.0221357595701885</v>
      </c>
      <c r="U112" s="57" t="n">
        <f aca="false">TAN(M112*(1-N112)*2/PI())*10*PrioriteArmes</f>
        <v>4.08212107683035E-005</v>
      </c>
      <c r="V112" s="57" t="n">
        <f aca="false">TAN((1-MAX(Data!AK112,03_Hunger!H112))*2/PI())*PrioriteVol</f>
        <v>0</v>
      </c>
      <c r="W112" s="57" t="n">
        <f aca="false">TAN(SQRT(M112*AY112/(Circulation*Surface))*2/PI())*10*PrioriteEchappe</f>
        <v>0.00171662243346513</v>
      </c>
      <c r="X112" s="57" t="n">
        <f aca="false">POWER(O112,1/3)*PrioriteNettoyage</f>
        <v>0.0682154072152868</v>
      </c>
      <c r="Y112" s="57" t="n">
        <f aca="false">TAN(POWER(AX112,3)*2/PI())*PrioriteRange</f>
        <v>0.533264740162395</v>
      </c>
      <c r="Z112" s="57" t="n">
        <f aca="false">SUM(Q112:Y112)</f>
        <v>1.85759264465745</v>
      </c>
      <c r="AA112" s="46" t="n">
        <f aca="false">Q112/Z112</f>
        <v>0.538331158274156</v>
      </c>
      <c r="AB112" s="46" t="n">
        <f aca="false">R112/Z112</f>
        <v>8.58086594576719E-005</v>
      </c>
      <c r="AC112" s="46" t="n">
        <f aca="false">S112/Z112</f>
        <v>0.124925072888349</v>
      </c>
      <c r="AD112" s="46" t="n">
        <f aca="false">U112/Z112</f>
        <v>2.19753296750543E-005</v>
      </c>
      <c r="AE112" s="46" t="n">
        <f aca="false">T112/Z112</f>
        <v>0.0119163690886978</v>
      </c>
      <c r="AF112" s="46" t="n">
        <f aca="false">V112/Z112</f>
        <v>0</v>
      </c>
      <c r="AG112" s="46" t="n">
        <f aca="false">W112/Z112</f>
        <v>0.000924111342926682</v>
      </c>
      <c r="AH112" s="46" t="n">
        <f aca="false">X112/Z112</f>
        <v>0.0367224791783486</v>
      </c>
      <c r="AI112" s="46" t="n">
        <f aca="false">Y112/Z112</f>
        <v>0.287073025238389</v>
      </c>
      <c r="AK112" s="46" t="n">
        <f aca="false">AA112*03_Hunger!R112</f>
        <v>12.8193042400132</v>
      </c>
      <c r="AL112" s="46" t="n">
        <f aca="false">AB112*03_Hunger!R112</f>
        <v>0.00204336549186956</v>
      </c>
      <c r="AM112" s="46" t="n">
        <f aca="false">AC112*03_Hunger!R112</f>
        <v>2.97484641553293</v>
      </c>
      <c r="AN112" s="46" t="n">
        <f aca="false">AE112*03_Hunger!R112</f>
        <v>0.283765036514029</v>
      </c>
      <c r="AO112" s="46" t="n">
        <f aca="false">AD112*03_Hunger!R112</f>
        <v>0.000523299520284585</v>
      </c>
      <c r="AP112" s="46" t="n">
        <f aca="false">AF112*03_Hunger!R112</f>
        <v>0</v>
      </c>
      <c r="AQ112" s="46" t="n">
        <f aca="false">AG112*03_Hunger!R112</f>
        <v>0.0220059052398212</v>
      </c>
      <c r="AR112" s="46" t="n">
        <f aca="false">AH112*03_Hunger!R112</f>
        <v>0.874474058949151</v>
      </c>
      <c r="AS112" s="46" t="n">
        <f aca="false">AI112*03_Hunger!R112</f>
        <v>6.83608294461331</v>
      </c>
      <c r="AU112" s="41" t="n">
        <f aca="false">03_Hunger!S112-J112</f>
        <v>3.51189778253195</v>
      </c>
      <c r="AV112" s="41" t="n">
        <f aca="false">03_Hunger!T112+J112</f>
        <v>20.3011474833426</v>
      </c>
      <c r="AX112" s="46" t="n">
        <f aca="false">ATAN(Data!W112*Data!W112)*2/PI()</f>
        <v>0.916382804014034</v>
      </c>
      <c r="AY112" s="46" t="n">
        <f aca="false">(1-AX112)*IF(Data!V112=1,Circulation*TrafficQuarantine,Circulation)*Surface</f>
        <v>0.041808597992983</v>
      </c>
      <c r="AZ112" s="46" t="n">
        <f aca="false">MAX(0,AQ112-AY112)/Surface*TauxDesordre</f>
        <v>0</v>
      </c>
      <c r="BA112" s="46" t="n">
        <f aca="false">(01_Encounters!E112+01_Encounters!I112+BY112)/Surface*TauxDesordreAgression</f>
        <v>2.07068873232062E-006</v>
      </c>
      <c r="BB112" s="46" t="n">
        <f aca="false">IF(Data!E111&gt;2*03_Hunger!R112,0,MIN(03_Hunger!R112,(1-AX112)*Convois))</f>
        <v>8.36171959859661</v>
      </c>
      <c r="BC112" s="46" t="n">
        <f aca="false">IF(Data!L111&gt;2*02_Disease!A112,0,MIN(02_Disease!A112,(1-AX112)*ConvoisMed))</f>
        <v>0.00109878921978812</v>
      </c>
      <c r="BD112" s="46" t="n">
        <f aca="false">MIN(AY112,AQ112)</f>
        <v>0.0220059052398212</v>
      </c>
      <c r="BE112" s="46" t="n">
        <f aca="false">AU112/(AU112+AV112)*BD112</f>
        <v>0.00324538457603683</v>
      </c>
      <c r="BF112" s="46" t="n">
        <f aca="false">AV112/(AU112+AV112)*BD112</f>
        <v>0.0187605206637844</v>
      </c>
      <c r="BG112" s="46" t="n">
        <f aca="false">BD112*Data!AI112</f>
        <v>9.24633025124966E-007</v>
      </c>
      <c r="BH112" s="46" t="n">
        <f aca="false">IF(AU111+AV112&gt;0,BE112/(AU112+AV112)*03_Hunger!P112,0)</f>
        <v>0.00978546168432661</v>
      </c>
      <c r="BI112" s="46" t="n">
        <f aca="false">IF(AU111+AV112&gt;0,BE112/(AU112+AV112)*02_Disease!U112,0)</f>
        <v>0.0187531441548689</v>
      </c>
      <c r="BJ112" s="46" t="n">
        <f aca="false">MIN(Data!W112,AS112*TauxRange/Surface)</f>
        <v>0.0136721658892266</v>
      </c>
      <c r="BK112" s="42" t="n">
        <f aca="false">IF(AQ112&gt;0,BD112/AQ112,0)</f>
        <v>1</v>
      </c>
      <c r="BL112" s="46" t="n">
        <f aca="false">BG112+BL111</f>
        <v>3.38923881882376</v>
      </c>
      <c r="BO112" s="46" t="n">
        <f aca="false">AB112*TauxBarricade</f>
        <v>8.58086594576719E-005</v>
      </c>
      <c r="BP112" s="46" t="n">
        <f aca="false">M112*TauxDestruction</f>
        <v>4.34774152811036E-005</v>
      </c>
      <c r="BQ112" s="46" t="n">
        <f aca="false">ATAN(Data!X112)*2/PI()</f>
        <v>0.424112357419302</v>
      </c>
      <c r="BR112" s="46" t="n">
        <f aca="false">AA112+0.85*AB112+0.5*(1-AA112-AB112)</f>
        <v>0.769195612167888</v>
      </c>
      <c r="BS112" s="46" t="n">
        <f aca="false">BQ112*BR112</f>
        <v>0.326225364393106</v>
      </c>
      <c r="BU112" s="41" t="n">
        <f aca="false">AU112-BE112</f>
        <v>3.50865239795591</v>
      </c>
      <c r="BV112" s="41" t="n">
        <f aca="false">AV112-BF112</f>
        <v>20.2823869626789</v>
      </c>
      <c r="BW112" s="41" t="n">
        <f aca="false">Data!AF112+BE112+BF112</f>
        <v>121.224321257548</v>
      </c>
      <c r="BY112" s="46" t="n">
        <f aca="false">AP112*(03_Hunger!R112-AP112)/Surface</f>
        <v>0</v>
      </c>
      <c r="BZ112" s="2" t="n">
        <f aca="false">AV112/03_Hunger!R112*BY112*(1-BQ112/2*BR111)</f>
        <v>0</v>
      </c>
      <c r="CA112" s="46" t="n">
        <f aca="false">AU112*3/(AU112*3+AV112)*BZ112</f>
        <v>0</v>
      </c>
      <c r="CB112" s="46" t="n">
        <f aca="false">AV112/(AU112*3+AV112)*BZ112</f>
        <v>0</v>
      </c>
      <c r="CC112" s="46" t="n">
        <f aca="false">MIN(03_Hunger!V112,AR112*03_Hunger!V112/Surface*TauxNettoyage)</f>
        <v>3.9660715671947E-005</v>
      </c>
      <c r="CE112" s="41" t="n">
        <f aca="false">03_Hunger!P112+F112+E112-BH112</f>
        <v>95.8974341110867</v>
      </c>
      <c r="CF112" s="41" t="n">
        <f aca="false">02_Disease!U112+B112+A112-BI112</f>
        <v>137.981728526183</v>
      </c>
      <c r="CH112" s="58" t="n">
        <f aca="false">CI112+CJ112</f>
        <v>23.7910393606348</v>
      </c>
      <c r="CI112" s="59" t="n">
        <f aca="false">BU112-CA112</f>
        <v>3.50865239795591</v>
      </c>
      <c r="CJ112" s="59" t="n">
        <f aca="false">BV112-CB112</f>
        <v>20.2823869626789</v>
      </c>
      <c r="CK112" s="59" t="n">
        <f aca="false">03_Hunger!U112</f>
        <v>0.0198122558092901</v>
      </c>
      <c r="CL112" s="59" t="n">
        <f aca="false">03_Hunger!V112+CA112+CB112-CC112</f>
        <v>0.00751930482597164</v>
      </c>
      <c r="CM112" s="59" t="n">
        <f aca="false">03_Hunger!W112+CC112</f>
        <v>855.957307821182</v>
      </c>
      <c r="CN112" s="58" t="n">
        <f aca="false">SUM(CI112:CM112)</f>
        <v>879.775678742452</v>
      </c>
    </row>
    <row r="113" customFormat="false" ht="12.85" hidden="false" customHeight="false" outlineLevel="0" collapsed="false">
      <c r="A113" s="46" t="n">
        <f aca="false">MIN(Data!L113,AN113*TauxTrouveMedDepot)</f>
        <v>0.00109878921978812</v>
      </c>
      <c r="B113" s="46" t="n">
        <f aca="false">MIN(AN113*TauxTrouveMedDepot-A113,MIN(Data!K113,AN113*Data!K113/Surface*TauxTrouveMedVille))</f>
        <v>0.386278512231775</v>
      </c>
      <c r="C113" s="42" t="n">
        <f aca="false">IF(Data!Z113&gt;0,(A113+B113)/Data!Z113,0)</f>
        <v>0.0162824875189155</v>
      </c>
      <c r="E113" s="46" t="n">
        <f aca="false">MIN(Data!E113,AM113*TauxTrouveDepot)</f>
        <v>8.36171959859661</v>
      </c>
      <c r="F113" s="46" t="n">
        <f aca="false">MIN(AM113*TauxTrouveDepot-E113,MIN(Data!D113,Data!D113*AM113/Surface*TauxTrouveBouffe))</f>
        <v>15.7279843262977</v>
      </c>
      <c r="G113" s="42" t="n">
        <f aca="false">IF(Data!Z113&gt;0,(E113+F113)/Data!Z113,0)</f>
        <v>1.01255365769155</v>
      </c>
      <c r="I113" s="46" t="n">
        <f aca="false">Data!Q113/Surface</f>
        <v>0.233528137289711</v>
      </c>
      <c r="J113" s="46" t="n">
        <f aca="false">MIN(Data!Q113,03_Hunger!S113,I113*AO113*TauxTrouveArme)</f>
        <v>0.000111615432115261</v>
      </c>
      <c r="L113" s="46" t="n">
        <f aca="false">03_Hunger!U113/(03_Hunger!R113+03_Hunger!U113)</f>
        <v>0.000758493111587809</v>
      </c>
      <c r="M113" s="46" t="n">
        <f aca="false">(01_Encounters!E113+01_Encounters!I113+BY112)/Data!Z113</f>
        <v>3.96245116185803E-005</v>
      </c>
      <c r="N113" s="46" t="n">
        <f aca="false">03_Hunger!T113/03_Hunger!R113</f>
        <v>0.852519464090471</v>
      </c>
      <c r="O113" s="46" t="n">
        <f aca="false">03_Hunger!V113/03_Hunger!R113</f>
        <v>0.00028980258183934</v>
      </c>
      <c r="Q113" s="57" t="n">
        <f aca="false">PrioriteRien</f>
        <v>1</v>
      </c>
      <c r="R113" s="57" t="n">
        <f aca="false">TAN(M113*(1-BQ113)*2/PI())*10*PrioriteBarricade</f>
        <v>0.000145267761349028</v>
      </c>
      <c r="S113" s="57" t="n">
        <f aca="false">IF(03_Hunger!G113&gt;StockChercheNourriture,0,TAN(POWER(1-03_Hunger!G113/StockChercheNourriture,2)*2/PI())*TauxPrioriteBouffe)</f>
        <v>0.230806858420138</v>
      </c>
      <c r="T113" s="57" t="n">
        <f aca="false">TAN(POWER(Data!AI113,1/3)*2/PI())*PrioriteMed</f>
        <v>0.021456381578934</v>
      </c>
      <c r="U113" s="57" t="n">
        <f aca="false">TAN(M113*(1-N113)*2/PI())*10*PrioriteArmes</f>
        <v>3.72030676988691E-005</v>
      </c>
      <c r="V113" s="57" t="n">
        <f aca="false">TAN((1-MAX(Data!AK113,03_Hunger!H113))*2/PI())*PrioriteVol</f>
        <v>0</v>
      </c>
      <c r="W113" s="57" t="n">
        <f aca="false">TAN(SQRT(M113*AY113/(Circulation*Surface))*2/PI())*10*PrioriteEchappe</f>
        <v>0.00164688417554818</v>
      </c>
      <c r="X113" s="57" t="n">
        <f aca="false">POWER(O113,1/3)*PrioriteNettoyage</f>
        <v>0.0661760361658501</v>
      </c>
      <c r="Y113" s="57" t="n">
        <f aca="false">TAN(POWER(AX113,3)*2/PI())*PrioriteRange</f>
        <v>0.531563089052538</v>
      </c>
      <c r="Z113" s="57" t="n">
        <f aca="false">SUM(Q113:Y113)</f>
        <v>1.85183172022206</v>
      </c>
      <c r="AA113" s="46" t="n">
        <f aca="false">Q113/Z113</f>
        <v>0.540005870447067</v>
      </c>
      <c r="AB113" s="46" t="n">
        <f aca="false">R113/Z113</f>
        <v>7.84454439151784E-005</v>
      </c>
      <c r="AC113" s="46" t="n">
        <f aca="false">S113/Z113</f>
        <v>0.124637058486319</v>
      </c>
      <c r="AD113" s="46" t="n">
        <f aca="false">U113/Z113</f>
        <v>2.0089874956029E-005</v>
      </c>
      <c r="AE113" s="46" t="n">
        <f aca="false">T113/Z113</f>
        <v>0.0115865720111767</v>
      </c>
      <c r="AF113" s="46" t="n">
        <f aca="false">V113/Z113</f>
        <v>0</v>
      </c>
      <c r="AG113" s="46" t="n">
        <f aca="false">W113/Z113</f>
        <v>0.000889327122742393</v>
      </c>
      <c r="AH113" s="46" t="n">
        <f aca="false">X113/Z113</f>
        <v>0.0357354480124764</v>
      </c>
      <c r="AI113" s="46" t="n">
        <f aca="false">Y113/Z113</f>
        <v>0.287047188601348</v>
      </c>
      <c r="AK113" s="46" t="n">
        <f aca="false">AA113*03_Hunger!R113</f>
        <v>12.8471346868522</v>
      </c>
      <c r="AL113" s="46" t="n">
        <f aca="false">AB113*03_Hunger!R113</f>
        <v>0.00186627449570847</v>
      </c>
      <c r="AM113" s="46" t="n">
        <f aca="false">AC113*03_Hunger!R113</f>
        <v>2.96520679677274</v>
      </c>
      <c r="AN113" s="46" t="n">
        <f aca="false">AE113*03_Hunger!R113</f>
        <v>0.275653024037061</v>
      </c>
      <c r="AO113" s="46" t="n">
        <f aca="false">AD113*03_Hunger!R113</f>
        <v>0.000477952821491454</v>
      </c>
      <c r="AP113" s="46" t="n">
        <f aca="false">AF113*03_Hunger!R113</f>
        <v>0</v>
      </c>
      <c r="AQ113" s="46" t="n">
        <f aca="false">AG113*03_Hunger!R113</f>
        <v>0.021157742816913</v>
      </c>
      <c r="AR113" s="46" t="n">
        <f aca="false">AH113*03_Hunger!R113</f>
        <v>0.850172449664681</v>
      </c>
      <c r="AS113" s="46" t="n">
        <f aca="false">AI113*03_Hunger!R113</f>
        <v>6.82906259961719</v>
      </c>
      <c r="AU113" s="41" t="n">
        <f aca="false">03_Hunger!S113-J113</f>
        <v>3.50855821986109</v>
      </c>
      <c r="AV113" s="41" t="n">
        <f aca="false">03_Hunger!T113+J113</f>
        <v>20.282173307217</v>
      </c>
      <c r="AX113" s="46" t="n">
        <f aca="false">ATAN(Data!W113*Data!W113)*2/PI()</f>
        <v>0.915555388660917</v>
      </c>
      <c r="AY113" s="46" t="n">
        <f aca="false">(1-AX113)*IF(Data!V113=1,Circulation*TrafficQuarantine,Circulation)*Surface</f>
        <v>0.0422223056695418</v>
      </c>
      <c r="AZ113" s="46" t="n">
        <f aca="false">MAX(0,AQ113-AY113)/Surface*TauxDesordre</f>
        <v>0</v>
      </c>
      <c r="BA113" s="46" t="n">
        <f aca="false">(01_Encounters!E113+01_Encounters!I113+BY113)/Surface*TauxDesordreAgression</f>
        <v>1.88541663112715E-006</v>
      </c>
      <c r="BB113" s="46" t="n">
        <f aca="false">IF(Data!E112&gt;2*03_Hunger!R113,0,MIN(03_Hunger!R113,(1-AX113)*Convois))</f>
        <v>8.44446113390836</v>
      </c>
      <c r="BC113" s="46" t="n">
        <f aca="false">IF(Data!L112&gt;2*02_Disease!A113,0,MIN(02_Disease!A113,(1-AX113)*ConvoisMed))</f>
        <v>0.000999631155878632</v>
      </c>
      <c r="BD113" s="46" t="n">
        <f aca="false">MIN(AY113,AQ113)</f>
        <v>0.021157742816913</v>
      </c>
      <c r="BE113" s="46" t="n">
        <f aca="false">AU113/(AU113+AV113)*BD113</f>
        <v>0.00312025598664323</v>
      </c>
      <c r="BF113" s="46" t="n">
        <f aca="false">AV113/(AU113+AV113)*BD113</f>
        <v>0.0180374868302698</v>
      </c>
      <c r="BG113" s="46" t="n">
        <f aca="false">BD113*Data!AI113</f>
        <v>8.09652232943472E-007</v>
      </c>
      <c r="BH113" s="46" t="n">
        <f aca="false">IF(AU112+AV113&gt;0,BE113/(AU113+AV113)*03_Hunger!P113,0)</f>
        <v>0.0094569390805119</v>
      </c>
      <c r="BI113" s="46" t="n">
        <f aca="false">IF(AU112+AV113&gt;0,BE113/(AU113+AV113)*02_Disease!U113,0)</f>
        <v>0.0180965092375489</v>
      </c>
      <c r="BJ113" s="46" t="n">
        <f aca="false">MIN(Data!W113,AS113*TauxRange/Surface)</f>
        <v>0.0136581251992344</v>
      </c>
      <c r="BK113" s="42" t="n">
        <f aca="false">IF(AQ113&gt;0,BD113/AQ113,0)</f>
        <v>1</v>
      </c>
      <c r="BL113" s="46" t="n">
        <f aca="false">BG113+BL112</f>
        <v>3.38923962847599</v>
      </c>
      <c r="BO113" s="46" t="n">
        <f aca="false">AB113*TauxBarricade</f>
        <v>7.84454439151784E-005</v>
      </c>
      <c r="BP113" s="46" t="n">
        <f aca="false">M113*TauxDestruction</f>
        <v>3.96245116185803E-005</v>
      </c>
      <c r="BQ113" s="46" t="n">
        <f aca="false">ATAN(Data!X113)*2/PI()</f>
        <v>0.424129013603487</v>
      </c>
      <c r="BR113" s="46" t="n">
        <f aca="false">AA113+0.85*AB113+0.5*(1-AA113-AB113)</f>
        <v>0.770030391128904</v>
      </c>
      <c r="BS113" s="46" t="n">
        <f aca="false">BQ113*BR113</f>
        <v>0.326592230234209</v>
      </c>
      <c r="BU113" s="41" t="n">
        <f aca="false">AU113-BE113</f>
        <v>3.50543796387444</v>
      </c>
      <c r="BV113" s="41" t="n">
        <f aca="false">AV113-BF113</f>
        <v>20.2641358203867</v>
      </c>
      <c r="BW113" s="41" t="n">
        <f aca="false">Data!AF113+BE113+BF113</f>
        <v>121.245479000364</v>
      </c>
      <c r="BY113" s="46" t="n">
        <f aca="false">AP113*(03_Hunger!R113-AP113)/Surface</f>
        <v>0</v>
      </c>
      <c r="BZ113" s="2" t="n">
        <f aca="false">AV113/03_Hunger!R113*BY113*(1-BQ113/2*BR112)</f>
        <v>0</v>
      </c>
      <c r="CA113" s="46" t="n">
        <f aca="false">AU113*3/(AU113*3+AV113)*BZ113</f>
        <v>0</v>
      </c>
      <c r="CB113" s="46" t="n">
        <f aca="false">AV113/(AU113*3+AV113)*BZ113</f>
        <v>0</v>
      </c>
      <c r="CC113" s="46" t="n">
        <f aca="false">MIN(03_Hunger!V113,AR113*03_Hunger!V113/Surface*TauxNettoyage)</f>
        <v>3.51696724887125E-005</v>
      </c>
      <c r="CE113" s="41" t="n">
        <f aca="false">03_Hunger!P113+F113+E113-BH113</f>
        <v>96.1857087477612</v>
      </c>
      <c r="CF113" s="41" t="n">
        <f aca="false">02_Disease!U113+B113+A113-BI113</f>
        <v>138.348085957804</v>
      </c>
      <c r="CH113" s="58" t="n">
        <f aca="false">CI113+CJ113</f>
        <v>23.7695737842611</v>
      </c>
      <c r="CI113" s="59" t="n">
        <f aca="false">BU113-CA113</f>
        <v>3.50543796387444</v>
      </c>
      <c r="CJ113" s="59" t="n">
        <f aca="false">BV113-CB113</f>
        <v>20.2641358203867</v>
      </c>
      <c r="CK113" s="59" t="n">
        <f aca="false">03_Hunger!U113</f>
        <v>0.0180588034609523</v>
      </c>
      <c r="CL113" s="59" t="n">
        <f aca="false">03_Hunger!V113+CA113+CB113-CC113</f>
        <v>0.00685944574790509</v>
      </c>
      <c r="CM113" s="59" t="n">
        <f aca="false">03_Hunger!W113+CC113</f>
        <v>855.960028966166</v>
      </c>
      <c r="CN113" s="58" t="n">
        <f aca="false">SUM(CI113:CM113)</f>
        <v>879.754520999636</v>
      </c>
    </row>
    <row r="114" customFormat="false" ht="12.85" hidden="false" customHeight="false" outlineLevel="0" collapsed="false">
      <c r="A114" s="46" t="n">
        <f aca="false">MIN(Data!L114,AN114*TauxTrouveMedDepot)</f>
        <v>0.000999631155878632</v>
      </c>
      <c r="B114" s="46" t="n">
        <f aca="false">MIN(AN114*TauxTrouveMedDepot-A114,MIN(Data!K114,AN114*Data!K114/Surface*TauxTrouveMedVille))</f>
        <v>0.375052894572664</v>
      </c>
      <c r="C114" s="42" t="n">
        <f aca="false">IF(Data!Z114&gt;0,(A114+B114)/Data!Z114,0)</f>
        <v>0.0158207517367242</v>
      </c>
      <c r="E114" s="46" t="n">
        <f aca="false">MIN(Data!E114,AM114*TauxTrouveDepot)</f>
        <v>8.44446113390836</v>
      </c>
      <c r="F114" s="46" t="n">
        <f aca="false">MIN(AM114*TauxTrouveDepot-E114,MIN(Data!D114,Data!D114*AM114/Surface*TauxTrouveBouffe))</f>
        <v>15.6297597474446</v>
      </c>
      <c r="G114" s="42" t="n">
        <f aca="false">IF(Data!Z114&gt;0,(E114+F114)/Data!Z114,0)</f>
        <v>1.0128166832042</v>
      </c>
      <c r="I114" s="46" t="n">
        <f aca="false">Data!Q114/Surface</f>
        <v>0.233528307423138</v>
      </c>
      <c r="J114" s="46" t="n">
        <f aca="false">MIN(Data!Q114,03_Hunger!S114,I114*AO114*TauxTrouveArme)</f>
        <v>0.000101957571683673</v>
      </c>
      <c r="L114" s="46" t="n">
        <f aca="false">03_Hunger!U114/(03_Hunger!R114+03_Hunger!U114)</f>
        <v>0.000692118241534769</v>
      </c>
      <c r="M114" s="46" t="n">
        <f aca="false">(01_Encounters!E114+01_Encounters!I114+BY113)/Data!Z114</f>
        <v>3.61176069219045E-005</v>
      </c>
      <c r="N114" s="46" t="n">
        <f aca="false">03_Hunger!T114/03_Hunger!R114</f>
        <v>0.852521746913477</v>
      </c>
      <c r="O114" s="46" t="n">
        <f aca="false">03_Hunger!V114/03_Hunger!R114</f>
        <v>0.000264598221648755</v>
      </c>
      <c r="Q114" s="57" t="n">
        <f aca="false">PrioriteRien</f>
        <v>1</v>
      </c>
      <c r="R114" s="57" t="n">
        <f aca="false">TAN(M114*(1-BQ114)*2/PI())*10*PrioriteBarricade</f>
        <v>0.000132407555945494</v>
      </c>
      <c r="S114" s="57" t="n">
        <f aca="false">IF(03_Hunger!G114&gt;StockChercheNourriture,0,TAN(POWER(1-03_Hunger!G114/StockChercheNourriture,2)*2/PI())*TauxPrioriteBouffe)</f>
        <v>0.229546633943916</v>
      </c>
      <c r="T114" s="57" t="n">
        <f aca="false">TAN(POWER(Data!AI114,1/3)*2/PI())*PrioriteMed</f>
        <v>0.0207988941071799</v>
      </c>
      <c r="U114" s="57" t="n">
        <f aca="false">TAN(M114*(1-N114)*2/PI())*10*PrioriteArmes</f>
        <v>3.39099441707831E-005</v>
      </c>
      <c r="V114" s="57" t="n">
        <f aca="false">TAN((1-MAX(Data!AK114,03_Hunger!H114))*2/PI())*PrioriteVol</f>
        <v>0</v>
      </c>
      <c r="W114" s="57" t="n">
        <f aca="false">TAN(SQRT(M114*AY114/(Circulation*Surface))*2/PI())*10*PrioriteEchappe</f>
        <v>0.00158010799364896</v>
      </c>
      <c r="X114" s="57" t="n">
        <f aca="false">POWER(O114,1/3)*PrioriteNettoyage</f>
        <v>0.0641991050079161</v>
      </c>
      <c r="Y114" s="57" t="n">
        <f aca="false">TAN(POWER(AX114,3)*2/PI())*PrioriteRange</f>
        <v>0.529843697068383</v>
      </c>
      <c r="Z114" s="57" t="n">
        <f aca="false">SUM(Q114:Y114)</f>
        <v>1.84613475562116</v>
      </c>
      <c r="AA114" s="46" t="n">
        <f aca="false">Q114/Z114</f>
        <v>0.541672267939907</v>
      </c>
      <c r="AB114" s="46" t="n">
        <f aca="false">R114/Z114</f>
        <v>7.1721501121376E-005</v>
      </c>
      <c r="AC114" s="46" t="n">
        <f aca="false">S114/Z114</f>
        <v>0.124339045806372</v>
      </c>
      <c r="AD114" s="46" t="n">
        <f aca="false">U114/Z114</f>
        <v>1.83680763647037E-005</v>
      </c>
      <c r="AE114" s="46" t="n">
        <f aca="false">T114/Z114</f>
        <v>0.0112661841416781</v>
      </c>
      <c r="AF114" s="46" t="n">
        <f aca="false">V114/Z114</f>
        <v>0</v>
      </c>
      <c r="AG114" s="46" t="n">
        <f aca="false">W114/Z114</f>
        <v>0.000855900680509807</v>
      </c>
      <c r="AH114" s="46" t="n">
        <f aca="false">X114/Z114</f>
        <v>0.0347748748093502</v>
      </c>
      <c r="AI114" s="46" t="n">
        <f aca="false">Y114/Z114</f>
        <v>0.287001637044696</v>
      </c>
      <c r="AK114" s="46" t="n">
        <f aca="false">AA114*03_Hunger!R114</f>
        <v>12.8751671811127</v>
      </c>
      <c r="AL114" s="46" t="n">
        <f aca="false">AB114*03_Hunger!R114</f>
        <v>0.00170476941884077</v>
      </c>
      <c r="AM114" s="46" t="n">
        <f aca="false">AC114*03_Hunger!R114</f>
        <v>2.9554512878896</v>
      </c>
      <c r="AN114" s="46" t="n">
        <f aca="false">AE114*03_Hunger!R114</f>
        <v>0.267789238812202</v>
      </c>
      <c r="AO114" s="46" t="n">
        <f aca="false">AD114*03_Hunger!R114</f>
        <v>0.000436596200301031</v>
      </c>
      <c r="AP114" s="46" t="n">
        <f aca="false">AF114*03_Hunger!R114</f>
        <v>0</v>
      </c>
      <c r="AQ114" s="46" t="n">
        <f aca="false">AG114*03_Hunger!R114</f>
        <v>0.0203441545824429</v>
      </c>
      <c r="AR114" s="46" t="n">
        <f aca="false">AH114*03_Hunger!R114</f>
        <v>0.82657420985473</v>
      </c>
      <c r="AS114" s="46" t="n">
        <f aca="false">AI114*03_Hunger!R114</f>
        <v>6.82182617961428</v>
      </c>
      <c r="AU114" s="41" t="n">
        <f aca="false">03_Hunger!S114-J114</f>
        <v>3.50535194223567</v>
      </c>
      <c r="AV114" s="41" t="n">
        <f aca="false">03_Hunger!T114+J114</f>
        <v>20.2639416752494</v>
      </c>
      <c r="AX114" s="46" t="n">
        <f aca="false">ATAN(Data!W114*Data!W114)*2/PI()</f>
        <v>0.914716635692327</v>
      </c>
      <c r="AY114" s="46" t="n">
        <f aca="false">(1-AX114)*IF(Data!V114=1,Circulation*TrafficQuarantine,Circulation)*Surface</f>
        <v>0.0426416821538364</v>
      </c>
      <c r="AZ114" s="46" t="n">
        <f aca="false">MAX(0,AQ114-AY114)/Surface*TauxDesordre</f>
        <v>0</v>
      </c>
      <c r="BA114" s="46" t="n">
        <f aca="false">(01_Encounters!E114+01_Encounters!I114+BY114)/Surface*TauxDesordreAgression</f>
        <v>1.7170002452823E-006</v>
      </c>
      <c r="BB114" s="46" t="n">
        <f aca="false">IF(Data!E113&gt;2*03_Hunger!R114,0,MIN(03_Hunger!R114,(1-AX114)*Convois))</f>
        <v>8.52833643076728</v>
      </c>
      <c r="BC114" s="46" t="n">
        <f aca="false">IF(Data!L113&gt;2*02_Disease!A114,0,MIN(02_Disease!A114,(1-AX114)*ConvoisMed))</f>
        <v>0.000909593025344762</v>
      </c>
      <c r="BD114" s="46" t="n">
        <f aca="false">MIN(AY114,AQ114)</f>
        <v>0.0203441545824429</v>
      </c>
      <c r="BE114" s="46" t="n">
        <f aca="false">AU114/(AU114+AV114)*BD114</f>
        <v>0.00300023311278588</v>
      </c>
      <c r="BF114" s="46" t="n">
        <f aca="false">AV114/(AU114+AV114)*BD114</f>
        <v>0.017343921469657</v>
      </c>
      <c r="BG114" s="46" t="n">
        <f aca="false">BD114*Data!AI114</f>
        <v>7.09140308007084E-007</v>
      </c>
      <c r="BH114" s="46" t="n">
        <f aca="false">IF(AU113+AV114&gt;0,BE114/(AU114+AV114)*03_Hunger!P114,0)</f>
        <v>0.00914047883187052</v>
      </c>
      <c r="BI114" s="46" t="n">
        <f aca="false">IF(AU113+AV114&gt;0,BE114/(AU114+AV114)*02_Disease!U114,0)</f>
        <v>0.0174623830065735</v>
      </c>
      <c r="BJ114" s="46" t="n">
        <f aca="false">MIN(Data!W114,AS114*TauxRange/Surface)</f>
        <v>0.0136436523592286</v>
      </c>
      <c r="BK114" s="42" t="n">
        <f aca="false">IF(AQ114&gt;0,BD114/AQ114,0)</f>
        <v>1</v>
      </c>
      <c r="BL114" s="46" t="n">
        <f aca="false">BG114+BL113</f>
        <v>3.3892403376163</v>
      </c>
      <c r="BO114" s="46" t="n">
        <f aca="false">AB114*TauxBarricade</f>
        <v>7.1721501121376E-005</v>
      </c>
      <c r="BP114" s="46" t="n">
        <f aca="false">M114*TauxDestruction</f>
        <v>3.61176069219045E-005</v>
      </c>
      <c r="BQ114" s="46" t="n">
        <f aca="false">ATAN(Data!X114)*2/PI()</f>
        <v>0.42414428797391</v>
      </c>
      <c r="BR114" s="46" t="n">
        <f aca="false">AA114+0.85*AB114+0.5*(1-AA114-AB114)</f>
        <v>0.770861236495346</v>
      </c>
      <c r="BS114" s="46" t="n">
        <f aca="false">BQ114*BR114</f>
        <v>0.326956390280006</v>
      </c>
      <c r="BU114" s="41" t="n">
        <f aca="false">AU114-BE114</f>
        <v>3.50235170912288</v>
      </c>
      <c r="BV114" s="41" t="n">
        <f aca="false">AV114-BF114</f>
        <v>20.2465977537798</v>
      </c>
      <c r="BW114" s="41" t="n">
        <f aca="false">Data!AF114+BE114+BF114</f>
        <v>121.265823154947</v>
      </c>
      <c r="BY114" s="46" t="n">
        <f aca="false">AP114*(03_Hunger!R114-AP114)/Surface</f>
        <v>0</v>
      </c>
      <c r="BZ114" s="2" t="n">
        <f aca="false">AV114/03_Hunger!R114*BY114*(1-BQ114/2*BR113)</f>
        <v>0</v>
      </c>
      <c r="CA114" s="46" t="n">
        <f aca="false">AU114*3/(AU114*3+AV114)*BZ114</f>
        <v>0</v>
      </c>
      <c r="CB114" s="46" t="n">
        <f aca="false">AV114/(AU114*3+AV114)*BZ114</f>
        <v>0</v>
      </c>
      <c r="CC114" s="46" t="n">
        <f aca="false">MIN(03_Hunger!V114,AR114*03_Hunger!V114/Surface*TauxNettoyage)</f>
        <v>3.11915026534508E-005</v>
      </c>
      <c r="CE114" s="41" t="n">
        <f aca="false">03_Hunger!P114+F114+E114-BH114</f>
        <v>96.4803618129037</v>
      </c>
      <c r="CF114" s="41" t="n">
        <f aca="false">02_Disease!U114+B114+A114-BI114</f>
        <v>138.704009762071</v>
      </c>
      <c r="CH114" s="58" t="n">
        <f aca="false">CI114+CJ114</f>
        <v>23.7489494629027</v>
      </c>
      <c r="CI114" s="59" t="n">
        <f aca="false">BU114-CA114</f>
        <v>3.50235170912288</v>
      </c>
      <c r="CJ114" s="59" t="n">
        <f aca="false">BV114-CB114</f>
        <v>20.2465977537798</v>
      </c>
      <c r="CK114" s="59" t="n">
        <f aca="false">03_Hunger!U114</f>
        <v>0.0164625557361847</v>
      </c>
      <c r="CL114" s="59" t="n">
        <f aca="false">03_Hunger!V114+CA114+CB114-CC114</f>
        <v>0.00625812131838022</v>
      </c>
      <c r="CM114" s="59" t="n">
        <f aca="false">03_Hunger!W114+CC114</f>
        <v>855.962506705096</v>
      </c>
      <c r="CN114" s="58" t="n">
        <f aca="false">SUM(CI114:CM114)</f>
        <v>879.734176845053</v>
      </c>
    </row>
    <row r="115" customFormat="false" ht="12.85" hidden="false" customHeight="false" outlineLevel="0" collapsed="false">
      <c r="A115" s="46" t="n">
        <f aca="false">MIN(Data!L115,AN115*TauxTrouveMedDepot)</f>
        <v>0.000909593025344762</v>
      </c>
      <c r="B115" s="46" t="n">
        <f aca="false">MIN(AN115*TauxTrouveMedDepot-A115,MIN(Data!K115,AN115*Data!K115/Surface*TauxTrouveMedVille))</f>
        <v>0.36418100194973</v>
      </c>
      <c r="C115" s="42" t="n">
        <f aca="false">IF(Data!Z115&gt;0,(A115+B115)/Data!Z115,0)</f>
        <v>0.015372915570239</v>
      </c>
      <c r="E115" s="46" t="n">
        <f aca="false">MIN(Data!E115,AM115*TauxTrouveDepot)</f>
        <v>8.52833643076728</v>
      </c>
      <c r="F115" s="46" t="n">
        <f aca="false">MIN(AM115*TauxTrouveDepot-E115,MIN(Data!D115,Data!D115*AM115/Surface*TauxTrouveBouffe))</f>
        <v>15.5314559810134</v>
      </c>
      <c r="G115" s="42" t="n">
        <f aca="false">IF(Data!Z115&gt;0,(E115+F115)/Data!Z115,0)</f>
        <v>1.01308870311773</v>
      </c>
      <c r="I115" s="46" t="n">
        <f aca="false">Data!Q115/Surface</f>
        <v>0.233528461507943</v>
      </c>
      <c r="J115" s="46" t="n">
        <f aca="false">MIN(Data!Q115,03_Hunger!S115,I115*AO115*TauxTrouveArme)</f>
        <v>9.31479932313079E-005</v>
      </c>
      <c r="L115" s="46" t="n">
        <f aca="false">03_Hunger!U115/(03_Hunger!R115+03_Hunger!U115)</f>
        <v>0.000631601442565652</v>
      </c>
      <c r="M115" s="46" t="n">
        <f aca="false">(01_Encounters!E115+01_Encounters!I115+BY114)/Data!Z115</f>
        <v>3.29251114723694E-005</v>
      </c>
      <c r="N115" s="46" t="n">
        <f aca="false">03_Hunger!T115/03_Hunger!R115</f>
        <v>0.852523839400441</v>
      </c>
      <c r="O115" s="46" t="n">
        <f aca="false">03_Hunger!V115/03_Hunger!R115</f>
        <v>0.000241602125397558</v>
      </c>
      <c r="Q115" s="57" t="n">
        <f aca="false">PrioriteRien</f>
        <v>1</v>
      </c>
      <c r="R115" s="57" t="n">
        <f aca="false">TAN(M115*(1-BQ115)*2/PI())*10*PrioriteBarricade</f>
        <v>0.000120700895270715</v>
      </c>
      <c r="S115" s="57" t="n">
        <f aca="false">IF(03_Hunger!G115&gt;StockChercheNourriture,0,TAN(POWER(1-03_Hunger!G115/StockChercheNourriture,2)*2/PI())*TauxPrioriteBouffe)</f>
        <v>0.228278248444178</v>
      </c>
      <c r="T115" s="57" t="n">
        <f aca="false">TAN(POWER(Data!AI115,1/3)*2/PI())*PrioriteMed</f>
        <v>0.0201625310729353</v>
      </c>
      <c r="U115" s="57" t="n">
        <f aca="false">TAN(M115*(1-N115)*2/PI())*10*PrioriteArmes</f>
        <v>3.09121491083486E-005</v>
      </c>
      <c r="V115" s="57" t="n">
        <f aca="false">TAN((1-MAX(Data!AK115,03_Hunger!H115))*2/PI())*PrioriteVol</f>
        <v>0</v>
      </c>
      <c r="W115" s="57" t="n">
        <f aca="false">TAN(SQRT(M115*AY115/(Circulation*Surface))*2/PI())*10*PrioriteEchappe</f>
        <v>0.00151616027525444</v>
      </c>
      <c r="X115" s="57" t="n">
        <f aca="false">POWER(O115,1/3)*PrioriteNettoyage</f>
        <v>0.0622826262219847</v>
      </c>
      <c r="Y115" s="57" t="n">
        <f aca="false">TAN(POWER(AX115,3)*2/PI())*PrioriteRange</f>
        <v>0.528106416678615</v>
      </c>
      <c r="Z115" s="57" t="n">
        <f aca="false">SUM(Q115:Y115)</f>
        <v>1.84049759573735</v>
      </c>
      <c r="AA115" s="46" t="n">
        <f aca="false">Q115/Z115</f>
        <v>0.543331326439129</v>
      </c>
      <c r="AB115" s="46" t="n">
        <f aca="false">R115/Z115</f>
        <v>6.55805775298281E-005</v>
      </c>
      <c r="AC115" s="46" t="n">
        <f aca="false">S115/Z115</f>
        <v>0.124030723524376</v>
      </c>
      <c r="AD115" s="46" t="n">
        <f aca="false">U115/Z115</f>
        <v>1.67955389781232E-005</v>
      </c>
      <c r="AE115" s="46" t="n">
        <f aca="false">T115/Z115</f>
        <v>0.0109549347522281</v>
      </c>
      <c r="AF115" s="46" t="n">
        <f aca="false">V115/Z115</f>
        <v>0</v>
      </c>
      <c r="AG115" s="46" t="n">
        <f aca="false">W115/Z115</f>
        <v>0.000823777373448309</v>
      </c>
      <c r="AH115" s="46" t="n">
        <f aca="false">X115/Z115</f>
        <v>0.0338401019193034</v>
      </c>
      <c r="AI115" s="46" t="n">
        <f aca="false">Y115/Z115</f>
        <v>0.286936759875007</v>
      </c>
      <c r="AK115" s="46" t="n">
        <f aca="false">AA115*03_Hunger!R115</f>
        <v>12.9034096477484</v>
      </c>
      <c r="AL115" s="46" t="n">
        <f aca="false">AB115*03_Hunger!R115</f>
        <v>0.00155745309652801</v>
      </c>
      <c r="AM115" s="46" t="n">
        <f aca="false">AC115*03_Hunger!R115</f>
        <v>2.94556775334571</v>
      </c>
      <c r="AN115" s="46" t="n">
        <f aca="false">AE115*03_Hunger!R115</f>
        <v>0.260165397969539</v>
      </c>
      <c r="AO115" s="46" t="n">
        <f aca="false">AD115*03_Hunger!R115</f>
        <v>0.000398872123037301</v>
      </c>
      <c r="AP115" s="46" t="n">
        <f aca="false">AF115*03_Hunger!R115</f>
        <v>0</v>
      </c>
      <c r="AQ115" s="46" t="n">
        <f aca="false">AG115*03_Hunger!R115</f>
        <v>0.0195636371232509</v>
      </c>
      <c r="AR115" s="46" t="n">
        <f aca="false">AH115*03_Hunger!R115</f>
        <v>0.803658240079862</v>
      </c>
      <c r="AS115" s="46" t="n">
        <f aca="false">AI115*03_Hunger!R115</f>
        <v>6.81437343200866</v>
      </c>
      <c r="AU115" s="41" t="n">
        <f aca="false">03_Hunger!S115-J115</f>
        <v>3.50227312631074</v>
      </c>
      <c r="AV115" s="41" t="n">
        <f aca="false">03_Hunger!T115+J115</f>
        <v>20.2464213071842</v>
      </c>
      <c r="AX115" s="46" t="n">
        <f aca="false">ATAN(Data!W115*Data!W115)*2/PI()</f>
        <v>0.91386637507404</v>
      </c>
      <c r="AY115" s="46" t="n">
        <f aca="false">(1-AX115)*IF(Data!V115=1,Circulation*TrafficQuarantine,Circulation)*Surface</f>
        <v>0.0430668124629798</v>
      </c>
      <c r="AZ115" s="46" t="n">
        <f aca="false">MAX(0,AQ115-AY115)/Surface*TauxDesordre</f>
        <v>0</v>
      </c>
      <c r="BA115" s="46" t="n">
        <f aca="false">(01_Encounters!E115+01_Encounters!I115+BY115)/Surface*TauxDesordreAgression</f>
        <v>1.56387361683547E-006</v>
      </c>
      <c r="BB115" s="46" t="n">
        <f aca="false">IF(Data!E114&gt;2*03_Hunger!R115,0,MIN(03_Hunger!R115,(1-AX115)*Convois))</f>
        <v>8.61336249259596</v>
      </c>
      <c r="BC115" s="46" t="n">
        <f aca="false">IF(Data!L114&gt;2*02_Disease!A115,0,MIN(02_Disease!A115,(1-AX115)*ConvoisMed))</f>
        <v>0.000827815927216849</v>
      </c>
      <c r="BD115" s="46" t="n">
        <f aca="false">MIN(AY115,AQ115)</f>
        <v>0.0195636371232509</v>
      </c>
      <c r="BE115" s="46" t="n">
        <f aca="false">AU115/(AU115+AV115)*BD115</f>
        <v>0.00288509335709085</v>
      </c>
      <c r="BF115" s="46" t="n">
        <f aca="false">AV115/(AU115+AV115)*BD115</f>
        <v>0.0166785437661601</v>
      </c>
      <c r="BG115" s="46" t="n">
        <f aca="false">BD115*Data!AI115</f>
        <v>6.21252082095482E-007</v>
      </c>
      <c r="BH115" s="46" t="n">
        <f aca="false">IF(AU114+AV115&gt;0,BE115/(AU115+AV115)*03_Hunger!P115,0)</f>
        <v>0.0088356293380772</v>
      </c>
      <c r="BI115" s="46" t="n">
        <f aca="false">IF(AU114+AV115&gt;0,BE115/(AU115+AV115)*02_Disease!U115,0)</f>
        <v>0.0168500631166404</v>
      </c>
      <c r="BJ115" s="46" t="n">
        <f aca="false">MIN(Data!W115,AS115*TauxRange/Surface)</f>
        <v>0.0136287468640173</v>
      </c>
      <c r="BK115" s="42" t="n">
        <f aca="false">IF(AQ115&gt;0,BD115/AQ115,0)</f>
        <v>1</v>
      </c>
      <c r="BL115" s="46" t="n">
        <f aca="false">BG115+BL114</f>
        <v>3.38924095886838</v>
      </c>
      <c r="BO115" s="46" t="n">
        <f aca="false">AB115*TauxBarricade</f>
        <v>6.55805775298281E-005</v>
      </c>
      <c r="BP115" s="46" t="n">
        <f aca="false">M115*TauxDestruction</f>
        <v>3.29251114723694E-005</v>
      </c>
      <c r="BQ115" s="46" t="n">
        <f aca="false">ATAN(Data!X115)*2/PI()</f>
        <v>0.424158296071385</v>
      </c>
      <c r="BR115" s="46" t="n">
        <f aca="false">AA115+0.85*AB115+0.5*(1-AA115-AB115)</f>
        <v>0.7716886164217</v>
      </c>
      <c r="BS115" s="46" t="n">
        <f aca="false">BQ115*BR115</f>
        <v>0.327318128639112</v>
      </c>
      <c r="BU115" s="41" t="n">
        <f aca="false">AU115-BE115</f>
        <v>3.49938803295364</v>
      </c>
      <c r="BV115" s="41" t="n">
        <f aca="false">AV115-BF115</f>
        <v>20.2297427634181</v>
      </c>
      <c r="BW115" s="41" t="n">
        <f aca="false">Data!AF115+BE115+BF115</f>
        <v>121.28538679207</v>
      </c>
      <c r="BY115" s="46" t="n">
        <f aca="false">AP115*(03_Hunger!R115-AP115)/Surface</f>
        <v>0</v>
      </c>
      <c r="BZ115" s="2" t="n">
        <f aca="false">AV115/03_Hunger!R115*BY115*(1-BQ115/2*BR114)</f>
        <v>0</v>
      </c>
      <c r="CA115" s="46" t="n">
        <f aca="false">AU115*3/(AU115*3+AV115)*BZ115</f>
        <v>0</v>
      </c>
      <c r="CB115" s="46" t="n">
        <f aca="false">AV115/(AU115*3+AV115)*BZ115</f>
        <v>0</v>
      </c>
      <c r="CC115" s="46" t="n">
        <f aca="false">MIN(03_Hunger!V115,AR115*03_Hunger!V115/Surface*TauxNettoyage)</f>
        <v>2.7667068316615E-005</v>
      </c>
      <c r="CE115" s="41" t="n">
        <f aca="false">03_Hunger!P115+F115+E115-BH115</f>
        <v>96.781588102187</v>
      </c>
      <c r="CF115" s="41" t="n">
        <f aca="false">02_Disease!U115+B115+A115-BI115</f>
        <v>139.049818128536</v>
      </c>
      <c r="CH115" s="58" t="n">
        <f aca="false">CI115+CJ115</f>
        <v>23.7291307963717</v>
      </c>
      <c r="CI115" s="59" t="n">
        <f aca="false">BU115-CA115</f>
        <v>3.49938803295364</v>
      </c>
      <c r="CJ115" s="59" t="n">
        <f aca="false">BV115-CB115</f>
        <v>20.2297427634181</v>
      </c>
      <c r="CK115" s="59" t="n">
        <f aca="false">03_Hunger!U115</f>
        <v>0.0150091894889793</v>
      </c>
      <c r="CL115" s="59" t="n">
        <f aca="false">03_Hunger!V115+CA115+CB115-CC115</f>
        <v>0.00571006798223291</v>
      </c>
      <c r="CM115" s="59" t="n">
        <f aca="false">03_Hunger!W115+CC115</f>
        <v>855.964763154087</v>
      </c>
      <c r="CN115" s="58" t="n">
        <f aca="false">SUM(CI115:CM115)</f>
        <v>879.71461320793</v>
      </c>
    </row>
    <row r="116" customFormat="false" ht="12.85" hidden="false" customHeight="false" outlineLevel="0" collapsed="false">
      <c r="A116" s="46" t="n">
        <f aca="false">MIN(Data!L116,AN116*TauxTrouveMedDepot)</f>
        <v>0.000827815927216849</v>
      </c>
      <c r="B116" s="46" t="n">
        <f aca="false">MIN(AN116*TauxTrouveMedDepot-A116,MIN(Data!K116,AN116*Data!K116/Surface*TauxTrouveMedVille))</f>
        <v>0.3536504693105</v>
      </c>
      <c r="C116" s="42" t="n">
        <f aca="false">IF(Data!Z116&gt;0,(A116+B116)/Data!Z116,0)</f>
        <v>0.014938528017719</v>
      </c>
      <c r="E116" s="46" t="n">
        <f aca="false">MIN(Data!E116,AM116*TauxTrouveDepot)</f>
        <v>8.61336249259595</v>
      </c>
      <c r="F116" s="46" t="n">
        <f aca="false">MIN(AM116*TauxTrouveDepot-E116,MIN(Data!D116,Data!D116*AM116/Surface*TauxTrouveBouffe))</f>
        <v>15.4330152129581</v>
      </c>
      <c r="G116" s="42" t="n">
        <f aca="false">IF(Data!Z116&gt;0,(E116+F116)/Data!Z116,0)</f>
        <v>1.01336951243199</v>
      </c>
      <c r="I116" s="46" t="n">
        <f aca="false">Data!Q116/Surface</f>
        <v>0.233528601082258</v>
      </c>
      <c r="J116" s="46" t="n">
        <f aca="false">MIN(Data!Q116,03_Hunger!S116,I116*AO116*TauxTrouveArme)</f>
        <v>8.51108531903377E-005</v>
      </c>
      <c r="L116" s="46" t="n">
        <f aca="false">03_Hunger!U116/(03_Hunger!R116+03_Hunger!U116)</f>
        <v>0.000576420515815182</v>
      </c>
      <c r="M116" s="46" t="n">
        <f aca="false">(01_Encounters!E116+01_Encounters!I116+BY115)/Data!Z116</f>
        <v>3.00183789779585E-005</v>
      </c>
      <c r="N116" s="46" t="n">
        <f aca="false">03_Hunger!T116/03_Hunger!R116</f>
        <v>0.852525757563642</v>
      </c>
      <c r="O116" s="46" t="n">
        <f aca="false">03_Hunger!V116/03_Hunger!R116</f>
        <v>0.000220619072296571</v>
      </c>
      <c r="Q116" s="57" t="n">
        <f aca="false">PrioriteRien</f>
        <v>1</v>
      </c>
      <c r="R116" s="57" t="n">
        <f aca="false">TAN(M116*(1-BQ116)*2/PI())*10*PrioriteBarricade</f>
        <v>0.000110042585028712</v>
      </c>
      <c r="S116" s="57" t="n">
        <f aca="false">IF(03_Hunger!G116&gt;StockChercheNourriture,0,TAN(POWER(1-03_Hunger!G116/StockChercheNourriture,2)*2/PI())*TauxPrioriteBouffe)</f>
        <v>0.227000776936636</v>
      </c>
      <c r="T116" s="57" t="n">
        <f aca="false">TAN(POWER(Data!AI116,1/3)*2/PI())*PrioriteMed</f>
        <v>0.0195465567529784</v>
      </c>
      <c r="U116" s="57" t="n">
        <f aca="false">TAN(M116*(1-N116)*2/PI())*10*PrioriteArmes</f>
        <v>2.81827607019334E-005</v>
      </c>
      <c r="V116" s="57" t="n">
        <f aca="false">TAN((1-MAX(Data!AK116,03_Hunger!H116))*2/PI())*PrioriteVol</f>
        <v>0</v>
      </c>
      <c r="W116" s="57" t="n">
        <f aca="false">TAN(SQRT(M116*AY116/(Circulation*Surface))*2/PI())*10*PrioriteEchappe</f>
        <v>0.00145491392453762</v>
      </c>
      <c r="X116" s="57" t="n">
        <f aca="false">POWER(O116,1/3)*PrioriteNettoyage</f>
        <v>0.0604246789177618</v>
      </c>
      <c r="Y116" s="57" t="n">
        <f aca="false">TAN(POWER(AX116,3)*2/PI())*PrioriteRange</f>
        <v>0.52635110081682</v>
      </c>
      <c r="Z116" s="57" t="n">
        <f aca="false">SUM(Q116:Y116)</f>
        <v>1.83491625269446</v>
      </c>
      <c r="AA116" s="46" t="n">
        <f aca="false">Q116/Z116</f>
        <v>0.544984000513135</v>
      </c>
      <c r="AB116" s="46" t="n">
        <f aca="false">R116/Z116</f>
        <v>5.99714482157546E-005</v>
      </c>
      <c r="AC116" s="46" t="n">
        <f aca="false">S116/Z116</f>
        <v>0.123711791534518</v>
      </c>
      <c r="AD116" s="46" t="n">
        <f aca="false">U116/Z116</f>
        <v>1.5359153672844E-005</v>
      </c>
      <c r="AE116" s="46" t="n">
        <f aca="false">T116/Z116</f>
        <v>0.0106525606954952</v>
      </c>
      <c r="AF116" s="46" t="n">
        <f aca="false">V116/Z116</f>
        <v>0</v>
      </c>
      <c r="AG116" s="46" t="n">
        <f aca="false">W116/Z116</f>
        <v>0.000792904810996776</v>
      </c>
      <c r="AH116" s="46" t="n">
        <f aca="false">X116/Z116</f>
        <v>0.0329304832463235</v>
      </c>
      <c r="AI116" s="46" t="n">
        <f aca="false">Y116/Z116</f>
        <v>0.286852928597643</v>
      </c>
      <c r="AK116" s="46" t="n">
        <f aca="false">AA116*03_Hunger!R116</f>
        <v>12.9318700929119</v>
      </c>
      <c r="AL116" s="46" t="n">
        <f aca="false">AB116*03_Hunger!R116</f>
        <v>0.00142305641427952</v>
      </c>
      <c r="AM116" s="46" t="n">
        <f aca="false">AC116*03_Hunger!R116</f>
        <v>2.93554455833465</v>
      </c>
      <c r="AN116" s="46" t="n">
        <f aca="false">AE116*03_Hunger!R116</f>
        <v>0.252773532693246</v>
      </c>
      <c r="AO116" s="46" t="n">
        <f aca="false">AD116*03_Hunger!R116</f>
        <v>0.000364455800257024</v>
      </c>
      <c r="AP116" s="46" t="n">
        <f aca="false">AF116*03_Hunger!R116</f>
        <v>0</v>
      </c>
      <c r="AQ116" s="46" t="n">
        <f aca="false">AG116*03_Hunger!R116</f>
        <v>0.018814757868489</v>
      </c>
      <c r="AR116" s="46" t="n">
        <f aca="false">AH116*03_Hunger!R116</f>
        <v>0.781404098170405</v>
      </c>
      <c r="AS116" s="46" t="n">
        <f aca="false">AI116*03_Hunger!R116</f>
        <v>6.80670405902427</v>
      </c>
      <c r="AU116" s="41" t="n">
        <f aca="false">03_Hunger!S116-J116</f>
        <v>3.49931623568525</v>
      </c>
      <c r="AV116" s="41" t="n">
        <f aca="false">03_Hunger!T116+J116</f>
        <v>20.2295823755322</v>
      </c>
      <c r="AX116" s="46" t="n">
        <f aca="false">ATAN(Data!W116*Data!W116)*2/PI()</f>
        <v>0.913004434232021</v>
      </c>
      <c r="AY116" s="46" t="n">
        <f aca="false">(1-AX116)*IF(Data!V116=1,Circulation*TrafficQuarantine,Circulation)*Surface</f>
        <v>0.0434977828839896</v>
      </c>
      <c r="AZ116" s="46" t="n">
        <f aca="false">MAX(0,AQ116-AY116)/Surface*TauxDesordre</f>
        <v>0</v>
      </c>
      <c r="BA116" s="46" t="n">
        <f aca="false">(01_Encounters!E116+01_Encounters!I116+BY116)/Surface*TauxDesordreAgression</f>
        <v>1.42462008212607E-006</v>
      </c>
      <c r="BB116" s="46" t="n">
        <f aca="false">IF(Data!E115&gt;2*03_Hunger!R116,0,MIN(03_Hunger!R116,(1-AX116)*Convois))</f>
        <v>8.69955657679793</v>
      </c>
      <c r="BC116" s="46" t="n">
        <f aca="false">IF(Data!L115&gt;2*02_Disease!A116,0,MIN(02_Disease!A116,(1-AX116)*ConvoisMed))</f>
        <v>0.000753524223948436</v>
      </c>
      <c r="BD116" s="46" t="n">
        <f aca="false">MIN(AY116,AQ116)</f>
        <v>0.018814757868489</v>
      </c>
      <c r="BE116" s="46" t="n">
        <f aca="false">AU116/(AU116+AV116)*BD116</f>
        <v>0.00277462467847396</v>
      </c>
      <c r="BF116" s="46" t="n">
        <f aca="false">AV116/(AU116+AV116)*BD116</f>
        <v>0.0160401331900151</v>
      </c>
      <c r="BG116" s="46" t="n">
        <f aca="false">BD116*Data!AI116</f>
        <v>5.44381247714091E-007</v>
      </c>
      <c r="BH116" s="46" t="n">
        <f aca="false">IF(AU115+AV116&gt;0,BE116/(AU116+AV116)*03_Hunger!P116,0)</f>
        <v>0.00854195430095369</v>
      </c>
      <c r="BI116" s="46" t="n">
        <f aca="false">IF(AU115+AV116&gt;0,BE116/(AU116+AV116)*02_Disease!U116,0)</f>
        <v>0.0162588625352212</v>
      </c>
      <c r="BJ116" s="46" t="n">
        <f aca="false">MIN(Data!W116,AS116*TauxRange/Surface)</f>
        <v>0.0136134081180485</v>
      </c>
      <c r="BK116" s="42" t="n">
        <f aca="false">IF(AQ116&gt;0,BD116/AQ116,0)</f>
        <v>1</v>
      </c>
      <c r="BL116" s="46" t="n">
        <f aca="false">BG116+BL115</f>
        <v>3.38924150324963</v>
      </c>
      <c r="BO116" s="46" t="n">
        <f aca="false">AB116*TauxBarricade</f>
        <v>5.99714482157546E-005</v>
      </c>
      <c r="BP116" s="46" t="n">
        <f aca="false">M116*TauxDestruction</f>
        <v>3.00183789779585E-005</v>
      </c>
      <c r="BQ116" s="46" t="n">
        <f aca="false">ATAN(Data!X116)*2/PI()</f>
        <v>0.424171143704794</v>
      </c>
      <c r="BR116" s="46" t="n">
        <f aca="false">AA116+0.85*AB116+0.5*(1-AA116-AB116)</f>
        <v>0.772512990263443</v>
      </c>
      <c r="BS116" s="46" t="n">
        <f aca="false">BQ116*BR116</f>
        <v>0.327677718606855</v>
      </c>
      <c r="BU116" s="41" t="n">
        <f aca="false">AU116-BE116</f>
        <v>3.49654161100678</v>
      </c>
      <c r="BV116" s="41" t="n">
        <f aca="false">AV116-BF116</f>
        <v>20.2135422423422</v>
      </c>
      <c r="BW116" s="41" t="n">
        <f aca="false">Data!AF116+BE116+BF116</f>
        <v>121.304201549939</v>
      </c>
      <c r="BY116" s="46" t="n">
        <f aca="false">AP116*(03_Hunger!R116-AP116)/Surface</f>
        <v>0</v>
      </c>
      <c r="BZ116" s="2" t="n">
        <f aca="false">AV116/03_Hunger!R116*BY116*(1-BQ116/2*BR115)</f>
        <v>0</v>
      </c>
      <c r="CA116" s="46" t="n">
        <f aca="false">AU116*3/(AU116*3+AV116)*BZ116</f>
        <v>0</v>
      </c>
      <c r="CB116" s="46" t="n">
        <f aca="false">AV116/(AU116*3+AV116)*BZ116</f>
        <v>0</v>
      </c>
      <c r="CC116" s="46" t="n">
        <f aca="false">MIN(03_Hunger!V116,AR116*03_Hunger!V116/Surface*TauxNettoyage)</f>
        <v>2.45441258842265E-005</v>
      </c>
      <c r="CE116" s="41" t="n">
        <f aca="false">03_Hunger!P116+F116+E116-BH116</f>
        <v>97.089578252319</v>
      </c>
      <c r="CF116" s="41" t="n">
        <f aca="false">02_Disease!U116+B116+A116-BI116</f>
        <v>139.385818770149</v>
      </c>
      <c r="CH116" s="58" t="n">
        <f aca="false">CI116+CJ116</f>
        <v>23.710083853349</v>
      </c>
      <c r="CI116" s="59" t="n">
        <f aca="false">BU116-CA116</f>
        <v>3.49654161100678</v>
      </c>
      <c r="CJ116" s="59" t="n">
        <f aca="false">BV116-CB116</f>
        <v>20.2135422423422</v>
      </c>
      <c r="CK116" s="59" t="n">
        <f aca="false">03_Hunger!U116</f>
        <v>0.0136857127027796</v>
      </c>
      <c r="CL116" s="59" t="n">
        <f aca="false">03_Hunger!V116+CA116+CB116-CC116</f>
        <v>0.00521050347234197</v>
      </c>
      <c r="CM116" s="59" t="n">
        <f aca="false">03_Hunger!W116+CC116</f>
        <v>855.966818380537</v>
      </c>
      <c r="CN116" s="58" t="n">
        <f aca="false">SUM(CI116:CM116)</f>
        <v>879.695798450062</v>
      </c>
    </row>
    <row r="117" customFormat="false" ht="12.85" hidden="false" customHeight="false" outlineLevel="0" collapsed="false">
      <c r="A117" s="46" t="n">
        <f aca="false">MIN(Data!L117,AN117*TauxTrouveMedDepot)</f>
        <v>0.000753524223948436</v>
      </c>
      <c r="B117" s="46" t="n">
        <f aca="false">MIN(AN117*TauxTrouveMedDepot-A117,MIN(Data!K117,AN117*Data!K117/Surface*TauxTrouveMedVille))</f>
        <v>0.343449431032321</v>
      </c>
      <c r="C117" s="42" t="n">
        <f aca="false">IF(Data!Z117&gt;0,(A117+B117)/Data!Z117,0)</f>
        <v>0.0145171547003049</v>
      </c>
      <c r="E117" s="46" t="n">
        <f aca="false">MIN(Data!E117,AM117*TauxTrouveDepot)</f>
        <v>8.69955657679793</v>
      </c>
      <c r="F117" s="46" t="n">
        <f aca="false">MIN(AM117*TauxTrouveDepot-E117,MIN(Data!D117,Data!D117*AM117/Surface*TauxTrouveBouffe))</f>
        <v>15.3343826240804</v>
      </c>
      <c r="G117" s="42" t="n">
        <f aca="false">IF(Data!Z117&gt;0,(E117+F117)/Data!Z117,0)</f>
        <v>1.01365897099025</v>
      </c>
      <c r="I117" s="46" t="n">
        <f aca="false">Data!Q117/Surface</f>
        <v>0.233528727533522</v>
      </c>
      <c r="J117" s="46" t="n">
        <f aca="false">MIN(Data!Q117,03_Hunger!S117,I117*AO117*TauxTrouveArme)</f>
        <v>7.77772349948859E-005</v>
      </c>
      <c r="L117" s="46" t="n">
        <f aca="false">03_Hunger!U117/(03_Hunger!R117+03_Hunger!U117)</f>
        <v>0.000526100335628119</v>
      </c>
      <c r="M117" s="46" t="n">
        <f aca="false">(01_Encounters!E117+01_Encounters!I117+BY116)/Data!Z117</f>
        <v>2.73714254055591E-005</v>
      </c>
      <c r="N117" s="46" t="n">
        <f aca="false">03_Hunger!T117/03_Hunger!R117</f>
        <v>0.852527516056299</v>
      </c>
      <c r="O117" s="46" t="n">
        <f aca="false">03_Hunger!V117/03_Hunger!R117</f>
        <v>0.000201471283278717</v>
      </c>
      <c r="Q117" s="57" t="n">
        <f aca="false">PrioriteRien</f>
        <v>1</v>
      </c>
      <c r="R117" s="57" t="n">
        <f aca="false">TAN(M117*(1-BQ117)*2/PI())*10*PrioriteBarricade</f>
        <v>0.000100337222409393</v>
      </c>
      <c r="S117" s="57" t="n">
        <f aca="false">IF(03_Hunger!G117&gt;StockChercheNourriture,0,TAN(POWER(1-03_Hunger!G117/StockChercheNourriture,2)*2/PI())*TauxPrioriteBouffe)</f>
        <v>0.225713336917256</v>
      </c>
      <c r="T117" s="57" t="n">
        <f aca="false">TAN(POWER(Data!AI117,1/3)*2/PI())*PrioriteMed</f>
        <v>0.018950264375677</v>
      </c>
      <c r="U117" s="57" t="n">
        <f aca="false">TAN(M117*(1-N117)*2/PI())*10*PrioriteArmes</f>
        <v>2.56973614261162E-005</v>
      </c>
      <c r="V117" s="57" t="n">
        <f aca="false">TAN((1-MAX(Data!AK117,03_Hunger!H117))*2/PI())*PrioriteVol</f>
        <v>0</v>
      </c>
      <c r="W117" s="57" t="n">
        <f aca="false">TAN(SQRT(M117*AY117/(Circulation*Surface))*2/PI())*10*PrioriteEchappe</f>
        <v>0.00139624801054636</v>
      </c>
      <c r="X117" s="57" t="n">
        <f aca="false">POWER(O117,1/3)*PrioriteNettoyage</f>
        <v>0.0586234064997226</v>
      </c>
      <c r="Y117" s="57" t="n">
        <f aca="false">TAN(POWER(AX117,3)*2/PI())*PrioriteRange</f>
        <v>0.52457760299482</v>
      </c>
      <c r="Z117" s="57" t="n">
        <f aca="false">SUM(Q117:Y117)</f>
        <v>1.82938689338186</v>
      </c>
      <c r="AA117" s="46" t="n">
        <f aca="false">Q117/Z117</f>
        <v>0.546631225804494</v>
      </c>
      <c r="AB117" s="46" t="n">
        <f aca="false">R117/Z117</f>
        <v>5.48474588794645E-005</v>
      </c>
      <c r="AC117" s="46" t="n">
        <f aca="false">S117/Z117</f>
        <v>0.123381958039503</v>
      </c>
      <c r="AD117" s="46" t="n">
        <f aca="false">U117/Z117</f>
        <v>1.4046980176299E-005</v>
      </c>
      <c r="AE117" s="46" t="n">
        <f aca="false">T117/Z117</f>
        <v>0.0103588062449956</v>
      </c>
      <c r="AF117" s="46" t="n">
        <f aca="false">V117/Z117</f>
        <v>0</v>
      </c>
      <c r="AG117" s="46" t="n">
        <f aca="false">W117/Z117</f>
        <v>0.000763232761532043</v>
      </c>
      <c r="AH117" s="46" t="n">
        <f aca="false">X117/Z117</f>
        <v>0.0320453845557785</v>
      </c>
      <c r="AI117" s="46" t="n">
        <f aca="false">Y117/Z117</f>
        <v>0.286750498154641</v>
      </c>
      <c r="AK117" s="46" t="n">
        <f aca="false">AA117*03_Hunger!R117</f>
        <v>12.960556631696</v>
      </c>
      <c r="AL117" s="46" t="n">
        <f aca="false">AB117*03_Hunger!R117</f>
        <v>0.00130042625330401</v>
      </c>
      <c r="AM117" s="46" t="n">
        <f aca="false">AC117*03_Hunger!R117</f>
        <v>2.92537048564518</v>
      </c>
      <c r="AN117" s="46" t="n">
        <f aca="false">AE117*03_Hunger!R117</f>
        <v>0.245605974626573</v>
      </c>
      <c r="AO117" s="46" t="n">
        <f aca="false">AD117*03_Hunger!R117</f>
        <v>0.000333052108048339</v>
      </c>
      <c r="AP117" s="46" t="n">
        <f aca="false">AF117*03_Hunger!R117</f>
        <v>0</v>
      </c>
      <c r="AQ117" s="46" t="n">
        <f aca="false">AG117*03_Hunger!R117</f>
        <v>0.018096151412579</v>
      </c>
      <c r="AR117" s="46" t="n">
        <f aca="false">AH117*03_Hunger!R117</f>
        <v>0.759791979882589</v>
      </c>
      <c r="AS117" s="46" t="n">
        <f aca="false">AI117*03_Hunger!R117</f>
        <v>6.79881773133369</v>
      </c>
      <c r="AU117" s="41" t="n">
        <f aca="false">03_Hunger!S117-J117</f>
        <v>3.49647600444161</v>
      </c>
      <c r="AV117" s="41" t="n">
        <f aca="false">03_Hunger!T117+J117</f>
        <v>20.2133964285164</v>
      </c>
      <c r="AX117" s="46" t="n">
        <f aca="false">ATAN(Data!W117*Data!W117)*2/PI()</f>
        <v>0.912130638042033</v>
      </c>
      <c r="AY117" s="46" t="n">
        <f aca="false">(1-AX117)*IF(Data!V117=1,Circulation*TrafficQuarantine,Circulation)*Surface</f>
        <v>0.0439346809789836</v>
      </c>
      <c r="AZ117" s="46" t="n">
        <f aca="false">MAX(0,AQ117-AY117)/Surface*TauxDesordre</f>
        <v>0</v>
      </c>
      <c r="BA117" s="46" t="n">
        <f aca="false">(01_Encounters!E117+01_Encounters!I117+BY117)/Surface*TauxDesordreAgression</f>
        <v>1.29795758310299E-006</v>
      </c>
      <c r="BB117" s="46" t="n">
        <f aca="false">IF(Data!E116&gt;2*03_Hunger!R117,0,MIN(03_Hunger!R117,(1-AX117)*Convois))</f>
        <v>8.78693619579671</v>
      </c>
      <c r="BC117" s="46" t="n">
        <f aca="false">IF(Data!L116&gt;2*02_Disease!A117,0,MIN(02_Disease!A117,(1-AX117)*ConvoisMed))</f>
        <v>0.000686017187885558</v>
      </c>
      <c r="BD117" s="46" t="n">
        <f aca="false">MIN(AY117,AQ117)</f>
        <v>0.018096151412579</v>
      </c>
      <c r="BE117" s="46" t="n">
        <f aca="false">AU117/(AU117+AV117)*BD117</f>
        <v>0.00266862503650049</v>
      </c>
      <c r="BF117" s="46" t="n">
        <f aca="false">AV117/(AU117+AV117)*BD117</f>
        <v>0.0154275263760785</v>
      </c>
      <c r="BG117" s="46" t="n">
        <f aca="false">BD117*Data!AI117</f>
        <v>4.77128914186537E-007</v>
      </c>
      <c r="BH117" s="46" t="n">
        <f aca="false">IF(AU116+AV117&gt;0,BE117/(AU117+AV117)*03_Hunger!P117,0)</f>
        <v>0.00825903261793971</v>
      </c>
      <c r="BI117" s="46" t="n">
        <f aca="false">IF(AU116+AV117&gt;0,BE117/(AU117+AV117)*02_Disease!U117,0)</f>
        <v>0.0156881098630487</v>
      </c>
      <c r="BJ117" s="46" t="n">
        <f aca="false">MIN(Data!W117,AS117*TauxRange/Surface)</f>
        <v>0.0135976354626674</v>
      </c>
      <c r="BK117" s="42" t="n">
        <f aca="false">IF(AQ117&gt;0,BD117/AQ117,0)</f>
        <v>1</v>
      </c>
      <c r="BL117" s="46" t="n">
        <f aca="false">BG117+BL116</f>
        <v>3.38924198037854</v>
      </c>
      <c r="BO117" s="46" t="n">
        <f aca="false">AB117*TauxBarricade</f>
        <v>5.48474588794645E-005</v>
      </c>
      <c r="BP117" s="46" t="n">
        <f aca="false">M117*TauxDestruction</f>
        <v>2.73714254055591E-005</v>
      </c>
      <c r="BQ117" s="46" t="n">
        <f aca="false">ATAN(Data!X117)*2/PI()</f>
        <v>0.424182927776289</v>
      </c>
      <c r="BR117" s="46" t="n">
        <f aca="false">AA117+0.85*AB117+0.5*(1-AA117-AB117)</f>
        <v>0.773334809512855</v>
      </c>
      <c r="BS117" s="46" t="n">
        <f aca="false">BQ117*BR117</f>
        <v>0.328035423650482</v>
      </c>
      <c r="BU117" s="41" t="n">
        <f aca="false">AU117-BE117</f>
        <v>3.49380737940511</v>
      </c>
      <c r="BV117" s="41" t="n">
        <f aca="false">AV117-BF117</f>
        <v>20.1979689021403</v>
      </c>
      <c r="BW117" s="41" t="n">
        <f aca="false">Data!AF117+BE117+BF117</f>
        <v>121.322297701351</v>
      </c>
      <c r="BY117" s="46" t="n">
        <f aca="false">AP117*(03_Hunger!R117-AP117)/Surface</f>
        <v>0</v>
      </c>
      <c r="BZ117" s="2" t="n">
        <f aca="false">AV117/03_Hunger!R117*BY117*(1-BQ117/2*BR116)</f>
        <v>0</v>
      </c>
      <c r="CA117" s="46" t="n">
        <f aca="false">AU117*3/(AU117*3+AV117)*BZ117</f>
        <v>0</v>
      </c>
      <c r="CB117" s="46" t="n">
        <f aca="false">AV117/(AU117*3+AV117)*BZ117</f>
        <v>0</v>
      </c>
      <c r="CC117" s="46" t="n">
        <f aca="false">MIN(03_Hunger!V117,AR117*03_Hunger!V117/Surface*TauxNettoyage)</f>
        <v>2.17765123241157E-005</v>
      </c>
      <c r="CE117" s="41" t="n">
        <f aca="false">03_Hunger!P117+F117+E117-BH117</f>
        <v>97.40452024981</v>
      </c>
      <c r="CF117" s="41" t="n">
        <f aca="false">02_Disease!U117+B117+A117-BI117</f>
        <v>139.712309301166</v>
      </c>
      <c r="CH117" s="58" t="n">
        <f aca="false">CI117+CJ117</f>
        <v>23.6917762815454</v>
      </c>
      <c r="CI117" s="59" t="n">
        <f aca="false">BU117-CA117</f>
        <v>3.49380737940511</v>
      </c>
      <c r="CJ117" s="59" t="n">
        <f aca="false">BV117-CB117</f>
        <v>20.1979689021403</v>
      </c>
      <c r="CK117" s="59" t="n">
        <f aca="false">03_Hunger!U117</f>
        <v>0.0124803377545605</v>
      </c>
      <c r="CL117" s="59" t="n">
        <f aca="false">03_Hunger!V117+CA117+CB117-CC117</f>
        <v>0.0047550819131186</v>
      </c>
      <c r="CM117" s="59" t="n">
        <f aca="false">03_Hunger!W117+CC117</f>
        <v>855.968690597436</v>
      </c>
      <c r="CN117" s="58" t="n">
        <f aca="false">SUM(CI117:CM117)</f>
        <v>879.677702298649</v>
      </c>
    </row>
    <row r="118" customFormat="false" ht="12.85" hidden="false" customHeight="false" outlineLevel="0" collapsed="false">
      <c r="A118" s="46" t="n">
        <f aca="false">MIN(Data!L118,AN118*TauxTrouveMedDepot)</f>
        <v>0.000686017187885558</v>
      </c>
      <c r="B118" s="46" t="n">
        <f aca="false">MIN(AN118*TauxTrouveMedDepot-A118,MIN(Data!K118,AN118*Data!K118/Surface*TauxTrouveMedVille))</f>
        <v>0.33356649736794</v>
      </c>
      <c r="C118" s="42" t="n">
        <f aca="false">IF(Data!Z118&gt;0,(A118+B118)/Data!Z118,0)</f>
        <v>0.0141083771256185</v>
      </c>
      <c r="E118" s="46" t="n">
        <f aca="false">MIN(Data!E118,AM118*TauxTrouveDepot)</f>
        <v>8.78693619579671</v>
      </c>
      <c r="F118" s="46" t="n">
        <f aca="false">MIN(AM118*TauxTrouveDepot-E118,MIN(Data!D118,Data!D118*AM118/Surface*TauxTrouveBouffe))</f>
        <v>15.2355059827297</v>
      </c>
      <c r="G118" s="42" t="n">
        <f aca="false">IF(Data!Z118&gt;0,(E118+F118)/Data!Z118,0)</f>
        <v>1.01395699052074</v>
      </c>
      <c r="I118" s="46" t="n">
        <f aca="false">Data!Q118/Surface</f>
        <v>0.233528842113666</v>
      </c>
      <c r="J118" s="46" t="n">
        <f aca="false">MIN(Data!Q118,03_Hunger!S118,I118*AO118*TauxTrouveArme)</f>
        <v>7.10845000171853E-005</v>
      </c>
      <c r="L118" s="46" t="n">
        <f aca="false">03_Hunger!U118/(03_Hunger!R118+03_Hunger!U118)</f>
        <v>0.000480208555204532</v>
      </c>
      <c r="M118" s="46" t="n">
        <f aca="false">(01_Encounters!E118+01_Encounters!I118+BY117)/Data!Z118</f>
        <v>2.4960675509121E-005</v>
      </c>
      <c r="N118" s="46" t="n">
        <f aca="false">03_Hunger!T118/03_Hunger!R118</f>
        <v>0.852529128288951</v>
      </c>
      <c r="O118" s="46" t="n">
        <f aca="false">03_Hunger!V118/03_Hunger!R118</f>
        <v>0.000183996844051583</v>
      </c>
      <c r="Q118" s="57" t="n">
        <f aca="false">PrioriteRien</f>
        <v>1</v>
      </c>
      <c r="R118" s="57" t="n">
        <f aca="false">TAN(M118*(1-BQ118)*2/PI())*10*PrioriteBarricade</f>
        <v>9.14982613671379E-005</v>
      </c>
      <c r="S118" s="57" t="n">
        <f aca="false">IF(03_Hunger!G118&gt;StockChercheNourriture,0,TAN(POWER(1-03_Hunger!G118/StockChercheNourriture,2)*2/PI())*TauxPrioriteBouffe)</f>
        <v>0.224415082623156</v>
      </c>
      <c r="T118" s="57" t="n">
        <f aca="false">TAN(POWER(Data!AI118,1/3)*2/PI())*PrioriteMed</f>
        <v>0.0183729747872974</v>
      </c>
      <c r="U118" s="57" t="n">
        <f aca="false">TAN(M118*(1-N118)*2/PI())*10*PrioriteArmes</f>
        <v>2.34337992331839E-005</v>
      </c>
      <c r="V118" s="57" t="n">
        <f aca="false">TAN((1-MAX(Data!AK118,03_Hunger!H118))*2/PI())*PrioriteVol</f>
        <v>0</v>
      </c>
      <c r="W118" s="57" t="n">
        <f aca="false">TAN(SQRT(M118*AY118/(Circulation*Surface))*2/PI())*10*PrioriteEchappe</f>
        <v>0.00134004743729437</v>
      </c>
      <c r="X118" s="57" t="n">
        <f aca="false">POWER(O118,1/3)*PrioriteNettoyage</f>
        <v>0.0568770144104803</v>
      </c>
      <c r="Y118" s="57" t="n">
        <f aca="false">TAN(POWER(AX118,3)*2/PI())*PrioriteRange</f>
        <v>0.522785777415774</v>
      </c>
      <c r="Z118" s="57" t="n">
        <f aca="false">SUM(Q118:Y118)</f>
        <v>1.8239058287346</v>
      </c>
      <c r="AA118" s="46" t="n">
        <f aca="false">Q118/Z118</f>
        <v>0.548273920860149</v>
      </c>
      <c r="AB118" s="46" t="n">
        <f aca="false">R118/Z118</f>
        <v>5.01661105116474E-005</v>
      </c>
      <c r="AC118" s="46" t="n">
        <f aca="false">S118/Z118</f>
        <v>0.123040937249952</v>
      </c>
      <c r="AD118" s="46" t="n">
        <f aca="false">U118/Z118</f>
        <v>1.28481409862273E-005</v>
      </c>
      <c r="AE118" s="46" t="n">
        <f aca="false">T118/Z118</f>
        <v>0.0100734229244962</v>
      </c>
      <c r="AF118" s="46" t="n">
        <f aca="false">V118/Z118</f>
        <v>0</v>
      </c>
      <c r="AG118" s="46" t="n">
        <f aca="false">W118/Z118</f>
        <v>0.000734713062583977</v>
      </c>
      <c r="AH118" s="46" t="n">
        <f aca="false">X118/Z118</f>
        <v>0.0311841836976532</v>
      </c>
      <c r="AI118" s="46" t="n">
        <f aca="false">Y118/Z118</f>
        <v>0.286629807953668</v>
      </c>
      <c r="AK118" s="46" t="n">
        <f aca="false">AA118*03_Hunger!R118</f>
        <v>12.9894775083115</v>
      </c>
      <c r="AL118" s="46" t="n">
        <f aca="false">AB118*03_Hunger!R118</f>
        <v>0.00118851460807804</v>
      </c>
      <c r="AM118" s="46" t="n">
        <f aca="false">AC118*03_Hunger!R118</f>
        <v>2.91503466825935</v>
      </c>
      <c r="AN118" s="46" t="n">
        <f aca="false">AE118*03_Hunger!R118</f>
        <v>0.238655342760373</v>
      </c>
      <c r="AO118" s="46" t="n">
        <f aca="false">AD118*03_Hunger!R118</f>
        <v>0.000304392808073729</v>
      </c>
      <c r="AP118" s="46" t="n">
        <f aca="false">AF118*03_Hunger!R118</f>
        <v>0</v>
      </c>
      <c r="AQ118" s="46" t="n">
        <f aca="false">AG118*03_Hunger!R118</f>
        <v>0.0174065160468056</v>
      </c>
      <c r="AR118" s="46" t="n">
        <f aca="false">AH118*03_Hunger!R118</f>
        <v>0.738802699424842</v>
      </c>
      <c r="AS118" s="46" t="n">
        <f aca="false">AI118*03_Hunger!R118</f>
        <v>6.79071409740733</v>
      </c>
      <c r="AU118" s="41" t="n">
        <f aca="false">03_Hunger!S118-J118</f>
        <v>3.49374742179799</v>
      </c>
      <c r="AV118" s="41" t="n">
        <f aca="false">03_Hunger!T118+J118</f>
        <v>20.1978363178283</v>
      </c>
      <c r="AX118" s="46" t="n">
        <f aca="false">ATAN(Data!W118*Data!W118)*2/PI()</f>
        <v>0.911244808818379</v>
      </c>
      <c r="AY118" s="46" t="n">
        <f aca="false">(1-AX118)*IF(Data!V118=1,Circulation*TrafficQuarantine,Circulation)*Surface</f>
        <v>0.0443775955908103</v>
      </c>
      <c r="AZ118" s="46" t="n">
        <f aca="false">MAX(0,AQ118-AY118)/Surface*TauxDesordre</f>
        <v>0</v>
      </c>
      <c r="BA118" s="46" t="n">
        <f aca="false">(01_Encounters!E118+01_Encounters!I118+BY118)/Surface*TauxDesordreAgression</f>
        <v>1.18272547999669E-006</v>
      </c>
      <c r="BB118" s="46" t="n">
        <f aca="false">IF(Data!E117&gt;2*03_Hunger!R118,0,MIN(03_Hunger!R118,(1-AX118)*Convois))</f>
        <v>8.87551911816207</v>
      </c>
      <c r="BC118" s="46" t="n">
        <f aca="false">IF(Data!L117&gt;2*02_Disease!A118,0,MIN(02_Disease!A118,(1-AX118)*ConvoisMed))</f>
        <v>0.000624661519001178</v>
      </c>
      <c r="BD118" s="46" t="n">
        <f aca="false">MIN(AY118,AQ118)</f>
        <v>0.0174065160468056</v>
      </c>
      <c r="BE118" s="46" t="n">
        <f aca="false">AU118/(AU118+AV118)*BD118</f>
        <v>0.00256690186816407</v>
      </c>
      <c r="BF118" s="46" t="n">
        <f aca="false">AV118/(AU118+AV118)*BD118</f>
        <v>0.0148396141786415</v>
      </c>
      <c r="BG118" s="46" t="n">
        <f aca="false">BD118*Data!AI118</f>
        <v>4.18276380635056E-007</v>
      </c>
      <c r="BH118" s="46" t="n">
        <f aca="false">IF(AU117+AV118&gt;0,BE118/(AU118+AV118)*03_Hunger!P118,0)</f>
        <v>0.00798645816806336</v>
      </c>
      <c r="BI118" s="46" t="n">
        <f aca="false">IF(AU117+AV118&gt;0,BE118/(AU118+AV118)*02_Disease!U118,0)</f>
        <v>0.0151371495656931</v>
      </c>
      <c r="BJ118" s="46" t="n">
        <f aca="false">MIN(Data!W118,AS118*TauxRange/Surface)</f>
        <v>0.0135814281948147</v>
      </c>
      <c r="BK118" s="42" t="n">
        <f aca="false">IF(AQ118&gt;0,BD118/AQ118,0)</f>
        <v>1</v>
      </c>
      <c r="BL118" s="46" t="n">
        <f aca="false">BG118+BL117</f>
        <v>3.38924239865492</v>
      </c>
      <c r="BO118" s="46" t="n">
        <f aca="false">AB118*TauxBarricade</f>
        <v>5.01661105116474E-005</v>
      </c>
      <c r="BP118" s="46" t="n">
        <f aca="false">M118*TauxDestruction</f>
        <v>2.4960675509121E-005</v>
      </c>
      <c r="BQ118" s="46" t="n">
        <f aca="false">ATAN(Data!X118)*2/PI()</f>
        <v>0.424193737036125</v>
      </c>
      <c r="BR118" s="46" t="n">
        <f aca="false">AA118+0.85*AB118+0.5*(1-AA118-AB118)</f>
        <v>0.774154518568754</v>
      </c>
      <c r="BS118" s="46" t="n">
        <f aca="false">BQ118*BR118</f>
        <v>0.328391498275082</v>
      </c>
      <c r="BU118" s="41" t="n">
        <f aca="false">AU118-BE118</f>
        <v>3.49118051992983</v>
      </c>
      <c r="BV118" s="41" t="n">
        <f aca="false">AV118-BF118</f>
        <v>20.1829967036497</v>
      </c>
      <c r="BW118" s="41" t="n">
        <f aca="false">Data!AF118+BE118+BF118</f>
        <v>121.339704217398</v>
      </c>
      <c r="BY118" s="46" t="n">
        <f aca="false">AP118*(03_Hunger!R118-AP118)/Surface</f>
        <v>0</v>
      </c>
      <c r="BZ118" s="2" t="n">
        <f aca="false">AV118/03_Hunger!R118*BY118*(1-BQ118/2*BR117)</f>
        <v>0</v>
      </c>
      <c r="CA118" s="46" t="n">
        <f aca="false">AU118*3/(AU118*3+AV118)*BZ118</f>
        <v>0</v>
      </c>
      <c r="CB118" s="46" t="n">
        <f aca="false">AV118/(AU118*3+AV118)*BZ118</f>
        <v>0</v>
      </c>
      <c r="CC118" s="46" t="n">
        <f aca="false">MIN(03_Hunger!V118,AR118*03_Hunger!V118/Surface*TauxNettoyage)</f>
        <v>1.93234288075369E-005</v>
      </c>
      <c r="CE118" s="41" t="n">
        <f aca="false">03_Hunger!P118+F118+E118-BH118</f>
        <v>97.7266006287361</v>
      </c>
      <c r="CF118" s="41" t="n">
        <f aca="false">02_Disease!U118+B118+A118-BI118</f>
        <v>140.029577600683</v>
      </c>
      <c r="CH118" s="58" t="n">
        <f aca="false">CI118+CJ118</f>
        <v>23.6741772235795</v>
      </c>
      <c r="CI118" s="59" t="n">
        <f aca="false">BU118-CA118</f>
        <v>3.49118051992983</v>
      </c>
      <c r="CJ118" s="59" t="n">
        <f aca="false">BV118-CB118</f>
        <v>20.1829967036497</v>
      </c>
      <c r="CK118" s="59" t="n">
        <f aca="false">03_Hunger!U118</f>
        <v>0.011382367108177</v>
      </c>
      <c r="CL118" s="59" t="n">
        <f aca="false">03_Hunger!V118+CA118+CB118-CC118</f>
        <v>0.0043398532098675</v>
      </c>
      <c r="CM118" s="59" t="n">
        <f aca="false">03_Hunger!W118+CC118</f>
        <v>855.970396338705</v>
      </c>
      <c r="CN118" s="58" t="n">
        <f aca="false">SUM(CI118:CM118)</f>
        <v>879.660295782602</v>
      </c>
    </row>
    <row r="119" customFormat="false" ht="12.85" hidden="false" customHeight="false" outlineLevel="0" collapsed="false">
      <c r="A119" s="46" t="n">
        <f aca="false">MIN(Data!L119,AN119*TauxTrouveMedDepot)</f>
        <v>0.000624661519001178</v>
      </c>
      <c r="B119" s="46" t="n">
        <f aca="false">MIN(AN119*TauxTrouveMedDepot-A119,MIN(Data!K119,AN119*Data!K119/Surface*TauxTrouveMedVille))</f>
        <v>0.323990731991174</v>
      </c>
      <c r="C119" s="42" t="n">
        <f aca="false">IF(Data!Z119&gt;0,(A119+B119)/Data!Z119,0)</f>
        <v>0.013711791985187</v>
      </c>
      <c r="E119" s="46" t="n">
        <f aca="false">MIN(Data!E119,AM119*TauxTrouveDepot)</f>
        <v>8.87551911816207</v>
      </c>
      <c r="F119" s="46" t="n">
        <f aca="false">MIN(AM119*TauxTrouveDepot-E119,MIN(Data!D119,Data!D119*AM119/Surface*TauxTrouveBouffe))</f>
        <v>15.136335310591</v>
      </c>
      <c r="G119" s="42" t="n">
        <f aca="false">IF(Data!Z119&gt;0,(E119+F119)/Data!Z119,0)</f>
        <v>1.01426352442936</v>
      </c>
      <c r="I119" s="46" t="n">
        <f aca="false">Data!Q119/Surface</f>
        <v>0.233528945952706</v>
      </c>
      <c r="J119" s="46" t="n">
        <f aca="false">MIN(Data!Q119,03_Hunger!S119,I119*AO119*TauxTrouveArme)</f>
        <v>6.49757012165171E-005</v>
      </c>
      <c r="L119" s="46" t="n">
        <f aca="false">03_Hunger!U119/(03_Hunger!R119+03_Hunger!U119)</f>
        <v>0.000438351708806755</v>
      </c>
      <c r="M119" s="46" t="n">
        <f aca="false">(01_Encounters!E119+01_Encounters!I119+BY118)/Data!Z119</f>
        <v>2.27647342163539E-005</v>
      </c>
      <c r="N119" s="46" t="n">
        <f aca="false">03_Hunger!T119/03_Hunger!R119</f>
        <v>0.85253060653579</v>
      </c>
      <c r="O119" s="46" t="n">
        <f aca="false">03_Hunger!V119/03_Hunger!R119</f>
        <v>0.000168048272519382</v>
      </c>
      <c r="Q119" s="57" t="n">
        <f aca="false">PrioriteRien</f>
        <v>1</v>
      </c>
      <c r="R119" s="57" t="n">
        <f aca="false">TAN(M119*(1-BQ119)*2/PI())*10*PrioriteBarricade</f>
        <v>8.34471699740775E-005</v>
      </c>
      <c r="S119" s="57" t="n">
        <f aca="false">IF(03_Hunger!G119&gt;StockChercheNourriture,0,TAN(POWER(1-03_Hunger!G119/StockChercheNourriture,2)*2/PI())*TauxPrioriteBouffe)</f>
        <v>0.223105200444243</v>
      </c>
      <c r="T119" s="57" t="n">
        <f aca="false">TAN(POWER(Data!AI119,1/3)*2/PI())*PrioriteMed</f>
        <v>0.0178140351889744</v>
      </c>
      <c r="U119" s="57" t="n">
        <f aca="false">TAN(M119*(1-N119)*2/PI())*10*PrioriteArmes</f>
        <v>2.13719722283456E-005</v>
      </c>
      <c r="V119" s="57" t="n">
        <f aca="false">TAN((1-MAX(Data!AK119,03_Hunger!H119))*2/PI())*PrioriteVol</f>
        <v>0</v>
      </c>
      <c r="W119" s="57" t="n">
        <f aca="false">TAN(SQRT(M119*AY119/(Circulation*Surface))*2/PI())*10*PrioriteEchappe</f>
        <v>0.00128620263404878</v>
      </c>
      <c r="X119" s="57" t="n">
        <f aca="false">POWER(O119,1/3)*PrioriteNettoyage</f>
        <v>0.0551837679509149</v>
      </c>
      <c r="Y119" s="57" t="n">
        <f aca="false">TAN(POWER(AX119,3)*2/PI())*PrioriteRange</f>
        <v>0.520975479088095</v>
      </c>
      <c r="Z119" s="57" t="n">
        <f aca="false">SUM(Q119:Y119)</f>
        <v>1.81846950444848</v>
      </c>
      <c r="AA119" s="46" t="n">
        <f aca="false">Q119/Z119</f>
        <v>0.549912988671916</v>
      </c>
      <c r="AB119" s="46" t="n">
        <f aca="false">R119/Z119</f>
        <v>4.58886826366583E-005</v>
      </c>
      <c r="AC119" s="46" t="n">
        <f aca="false">S119/Z119</f>
        <v>0.122688447564541</v>
      </c>
      <c r="AD119" s="46" t="n">
        <f aca="false">U119/Z119</f>
        <v>1.17527251219027E-005</v>
      </c>
      <c r="AE119" s="46" t="n">
        <f aca="false">T119/Z119</f>
        <v>0.0097961693310756</v>
      </c>
      <c r="AF119" s="46" t="n">
        <f aca="false">V119/Z119</f>
        <v>0</v>
      </c>
      <c r="AG119" s="46" t="n">
        <f aca="false">W119/Z119</f>
        <v>0.000707299534527453</v>
      </c>
      <c r="AH119" s="46" t="n">
        <f aca="false">X119/Z119</f>
        <v>0.0303462707600651</v>
      </c>
      <c r="AI119" s="46" t="n">
        <f aca="false">Y119/Z119</f>
        <v>0.286491182730117</v>
      </c>
      <c r="AK119" s="46" t="n">
        <f aca="false">AA119*03_Hunger!R119</f>
        <v>13.0186411104046</v>
      </c>
      <c r="AL119" s="46" t="n">
        <f aca="false">AB119*03_Hunger!R119</f>
        <v>0.00108636875757145</v>
      </c>
      <c r="AM119" s="46" t="n">
        <f aca="false">AC119*03_Hunger!R119</f>
        <v>2.90452653444848</v>
      </c>
      <c r="AN119" s="46" t="n">
        <f aca="false">AE119*03_Hunger!R119</f>
        <v>0.231914530853377</v>
      </c>
      <c r="AO119" s="46" t="n">
        <f aca="false">AD119*03_Hunger!R119</f>
        <v>0.000278234036262365</v>
      </c>
      <c r="AP119" s="46" t="n">
        <f aca="false">AF119*03_Hunger!R119</f>
        <v>0</v>
      </c>
      <c r="AQ119" s="46" t="n">
        <f aca="false">AG119*03_Hunger!R119</f>
        <v>0.0167446104879381</v>
      </c>
      <c r="AR119" s="46" t="n">
        <f aca="false">AH119*03_Hunger!R119</f>
        <v>0.718417670072808</v>
      </c>
      <c r="AS119" s="46" t="n">
        <f aca="false">AI119*03_Hunger!R119</f>
        <v>6.782392789569</v>
      </c>
      <c r="AU119" s="41" t="n">
        <f aca="false">03_Hunger!S119-J119</f>
        <v>3.49112571778684</v>
      </c>
      <c r="AV119" s="41" t="n">
        <f aca="false">03_Hunger!T119+J119</f>
        <v>20.1828761308432</v>
      </c>
      <c r="AX119" s="46" t="n">
        <f aca="false">ATAN(Data!W119*Data!W119)*2/PI()</f>
        <v>0.910346766302284</v>
      </c>
      <c r="AY119" s="46" t="n">
        <f aca="false">(1-AX119)*IF(Data!V119=1,Circulation*TrafficQuarantine,Circulation)*Surface</f>
        <v>0.0448266168488579</v>
      </c>
      <c r="AZ119" s="46" t="n">
        <f aca="false">MAX(0,AQ119-AY119)/Surface*TauxDesordre</f>
        <v>0</v>
      </c>
      <c r="BA119" s="46" t="n">
        <f aca="false">(01_Encounters!E119+01_Encounters!I119+BY119)/Surface*TauxDesordreAgression</f>
        <v>1.0778727045713E-006</v>
      </c>
      <c r="BB119" s="46" t="n">
        <f aca="false">IF(Data!E118&gt;2*03_Hunger!R119,0,MIN(03_Hunger!R119,(1-AX119)*Convois))</f>
        <v>8.96532336977157</v>
      </c>
      <c r="BC119" s="46" t="n">
        <f aca="false">IF(Data!L118&gt;2*02_Disease!A119,0,MIN(02_Disease!A119,(1-AX119)*ConvoisMed))</f>
        <v>0.00056888463934241</v>
      </c>
      <c r="BD119" s="46" t="n">
        <f aca="false">MIN(AY119,AQ119)</f>
        <v>0.0167446104879381</v>
      </c>
      <c r="BE119" s="46" t="n">
        <f aca="false">AU119/(AU119+AV119)*BD119</f>
        <v>0.00246927159516745</v>
      </c>
      <c r="BF119" s="46" t="n">
        <f aca="false">AV119/(AU119+AV119)*BD119</f>
        <v>0.0142753388927706</v>
      </c>
      <c r="BG119" s="46" t="n">
        <f aca="false">BD119*Data!AI119</f>
        <v>3.6676154888712E-007</v>
      </c>
      <c r="BH119" s="46" t="n">
        <f aca="false">IF(AU118+AV119&gt;0,BE119/(AU119+AV119)*03_Hunger!P119,0)</f>
        <v>0.00772383952104446</v>
      </c>
      <c r="BI119" s="46" t="n">
        <f aca="false">IF(AU118+AV119&gt;0,BE119/(AU119+AV119)*02_Disease!U119,0)</f>
        <v>0.0146053421272429</v>
      </c>
      <c r="BJ119" s="46" t="n">
        <f aca="false">MIN(Data!W119,AS119*TauxRange/Surface)</f>
        <v>0.013564785579138</v>
      </c>
      <c r="BK119" s="42" t="n">
        <f aca="false">IF(AQ119&gt;0,BD119/AQ119,0)</f>
        <v>1</v>
      </c>
      <c r="BL119" s="46" t="n">
        <f aca="false">BG119+BL118</f>
        <v>3.38924276541647</v>
      </c>
      <c r="BO119" s="46" t="n">
        <f aca="false">AB119*TauxBarricade</f>
        <v>4.58886826366583E-005</v>
      </c>
      <c r="BP119" s="46" t="n">
        <f aca="false">M119*TauxDestruction</f>
        <v>2.27647342163539E-005</v>
      </c>
      <c r="BQ119" s="46" t="n">
        <f aca="false">ATAN(Data!X119)*2/PI()</f>
        <v>0.424203652773146</v>
      </c>
      <c r="BR119" s="46" t="n">
        <f aca="false">AA119+0.85*AB119+0.5*(1-AA119-AB119)</f>
        <v>0.774972555374881</v>
      </c>
      <c r="BS119" s="46" t="n">
        <f aca="false">BQ119*BR119</f>
        <v>0.328746188788963</v>
      </c>
      <c r="BU119" s="41" t="n">
        <f aca="false">AU119-BE119</f>
        <v>3.48865644619167</v>
      </c>
      <c r="BV119" s="41" t="n">
        <f aca="false">AV119-BF119</f>
        <v>20.1686007919504</v>
      </c>
      <c r="BW119" s="41" t="n">
        <f aca="false">Data!AF119+BE119+BF119</f>
        <v>121.356448827886</v>
      </c>
      <c r="BY119" s="46" t="n">
        <f aca="false">AP119*(03_Hunger!R119-AP119)/Surface</f>
        <v>0</v>
      </c>
      <c r="BZ119" s="2" t="n">
        <f aca="false">AV119/03_Hunger!R119*BY119*(1-BQ119/2*BR118)</f>
        <v>0</v>
      </c>
      <c r="CA119" s="46" t="n">
        <f aca="false">AU119*3/(AU119*3+AV119)*BZ119</f>
        <v>0</v>
      </c>
      <c r="CB119" s="46" t="n">
        <f aca="false">AV119/(AU119*3+AV119)*BZ119</f>
        <v>0</v>
      </c>
      <c r="CC119" s="46" t="n">
        <f aca="false">MIN(03_Hunger!V119,AR119*03_Hunger!V119/Surface*TauxNettoyage)</f>
        <v>1.71488098816727E-005</v>
      </c>
      <c r="CE119" s="41" t="n">
        <f aca="false">03_Hunger!P119+F119+E119-BH119</f>
        <v>98.0560054245428</v>
      </c>
      <c r="CF119" s="41" t="n">
        <f aca="false">02_Disease!U119+B119+A119-BI119</f>
        <v>140.337902162123</v>
      </c>
      <c r="CH119" s="58" t="n">
        <f aca="false">CI119+CJ119</f>
        <v>23.6572572381421</v>
      </c>
      <c r="CI119" s="59" t="n">
        <f aca="false">BU119-CA119</f>
        <v>3.48865644619167</v>
      </c>
      <c r="CJ119" s="59" t="n">
        <f aca="false">BV119-CB119</f>
        <v>20.1686007919504</v>
      </c>
      <c r="CK119" s="59" t="n">
        <f aca="false">03_Hunger!U119</f>
        <v>0.010382090171609</v>
      </c>
      <c r="CL119" s="59" t="n">
        <f aca="false">03_Hunger!V119+CA119+CB119-CC119</f>
        <v>0.00396122630440125</v>
      </c>
      <c r="CM119" s="59" t="n">
        <f aca="false">03_Hunger!W119+CC119</f>
        <v>855.971950617496</v>
      </c>
      <c r="CN119" s="58" t="n">
        <f aca="false">SUM(CI119:CM119)</f>
        <v>879.643551172114</v>
      </c>
    </row>
    <row r="120" customFormat="false" ht="12.85" hidden="false" customHeight="false" outlineLevel="0" collapsed="false">
      <c r="A120" s="46" t="n">
        <f aca="false">MIN(Data!L120,AN120*TauxTrouveMedDepot)</f>
        <v>0.00056888463934241</v>
      </c>
      <c r="B120" s="46" t="n">
        <f aca="false">MIN(AN120*TauxTrouveMedDepot-A120,MIN(Data!K120,AN120*Data!K120/Surface*TauxTrouveMedVille))</f>
        <v>0.314711630650393</v>
      </c>
      <c r="C120" s="42" t="n">
        <f aca="false">IF(Data!Z120&gt;0,(A120+B120)/Data!Z120,0)</f>
        <v>0.0133270104862966</v>
      </c>
      <c r="E120" s="46" t="n">
        <f aca="false">MIN(Data!E120,AM120*TauxTrouveDepot)</f>
        <v>8.96532336977157</v>
      </c>
      <c r="F120" s="46" t="n">
        <f aca="false">MIN(AM120*TauxTrouveDepot-E120,MIN(Data!D120,Data!D120*AM120/Surface*TauxTrouveBouffe))</f>
        <v>15.0368226066362</v>
      </c>
      <c r="G120" s="42" t="n">
        <f aca="false">IF(Data!Z120&gt;0,(E120+F120)/Data!Z120,0)</f>
        <v>1.01457855975416</v>
      </c>
      <c r="I120" s="46" t="n">
        <f aca="false">Data!Q120/Surface</f>
        <v>0.233529040070941</v>
      </c>
      <c r="J120" s="46" t="n">
        <f aca="false">MIN(Data!Q120,03_Hunger!S120,I120*AO120*TauxTrouveArme)</f>
        <v>5.93990532166391E-005</v>
      </c>
      <c r="L120" s="46" t="n">
        <f aca="false">03_Hunger!U120/(03_Hunger!R120+03_Hunger!U120)</f>
        <v>0.000400171673446853</v>
      </c>
      <c r="M120" s="46" t="n">
        <f aca="false">(01_Encounters!E120+01_Encounters!I120+BY119)/Data!Z120</f>
        <v>2.07641803432179E-005</v>
      </c>
      <c r="N120" s="46" t="n">
        <f aca="false">03_Hunger!T120/03_Hunger!R120</f>
        <v>0.852531962031804</v>
      </c>
      <c r="O120" s="46" t="n">
        <f aca="false">03_Hunger!V120/03_Hunger!R120</f>
        <v>0.000153491217204639</v>
      </c>
      <c r="Q120" s="57" t="n">
        <f aca="false">PrioriteRien</f>
        <v>1</v>
      </c>
      <c r="R120" s="57" t="n">
        <f aca="false">TAN(M120*(1-BQ120)*2/PI())*10*PrioriteBarricade</f>
        <v>7.61126704086826E-005</v>
      </c>
      <c r="S120" s="57" t="n">
        <f aca="false">IF(03_Hunger!G120&gt;StockChercheNourriture,0,TAN(POWER(1-03_Hunger!G120/StockChercheNourriture,2)*2/PI())*TauxPrioriteBouffe)</f>
        <v>0.221782905247857</v>
      </c>
      <c r="T120" s="57" t="n">
        <f aca="false">TAN(POWER(Data!AI120,1/3)*2/PI())*PrioriteMed</f>
        <v>0.0172728179410755</v>
      </c>
      <c r="U120" s="57" t="n">
        <f aca="false">TAN(M120*(1-N120)*2/PI())*10*PrioriteArmes</f>
        <v>1.94936344260743E-005</v>
      </c>
      <c r="V120" s="57" t="n">
        <f aca="false">TAN((1-MAX(Data!AK120,03_Hunger!H120))*2/PI())*PrioriteVol</f>
        <v>0</v>
      </c>
      <c r="W120" s="57" t="n">
        <f aca="false">TAN(SQRT(M120*AY120/(Circulation*Surface))*2/PI())*10*PrioriteEchappe</f>
        <v>0.00123460926429323</v>
      </c>
      <c r="X120" s="57" t="n">
        <f aca="false">POWER(O120,1/3)*PrioriteNettoyage</f>
        <v>0.0535419901756822</v>
      </c>
      <c r="Y120" s="57" t="n">
        <f aca="false">TAN(POWER(AX120,3)*2/PI())*PrioriteRange</f>
        <v>0.519146563941083</v>
      </c>
      <c r="Z120" s="57" t="n">
        <f aca="false">SUM(Q120:Y120)</f>
        <v>1.81307449287483</v>
      </c>
      <c r="AA120" s="46" t="n">
        <f aca="false">Q120/Z120</f>
        <v>0.551549317984388</v>
      </c>
      <c r="AB120" s="46" t="n">
        <f aca="false">R120/Z120</f>
        <v>4.19798914538794E-005</v>
      </c>
      <c r="AC120" s="46" t="n">
        <f aca="false">S120/Z120</f>
        <v>0.122324210130052</v>
      </c>
      <c r="AD120" s="46" t="n">
        <f aca="false">U120/Z120</f>
        <v>1.07517007727383E-005</v>
      </c>
      <c r="AE120" s="46" t="n">
        <f aca="false">T120/Z120</f>
        <v>0.00952681095506871</v>
      </c>
      <c r="AF120" s="46" t="n">
        <f aca="false">V120/Z120</f>
        <v>0</v>
      </c>
      <c r="AG120" s="46" t="n">
        <f aca="false">W120/Z120</f>
        <v>0.000680947897698139</v>
      </c>
      <c r="AH120" s="46" t="n">
        <f aca="false">X120/Z120</f>
        <v>0.0295310481649243</v>
      </c>
      <c r="AI120" s="46" t="n">
        <f aca="false">Y120/Z120</f>
        <v>0.286334933275643</v>
      </c>
      <c r="AK120" s="46" t="n">
        <f aca="false">AA120*03_Hunger!R120</f>
        <v>13.0480559788456</v>
      </c>
      <c r="AL120" s="46" t="n">
        <f aca="false">AB120*03_Hunger!R120</f>
        <v>0.000993122384191916</v>
      </c>
      <c r="AM120" s="46" t="n">
        <f aca="false">AC120*03_Hunger!R120</f>
        <v>2.89383576282505</v>
      </c>
      <c r="AN120" s="46" t="n">
        <f aca="false">AE120*03_Hunger!R120</f>
        <v>0.225376695407562</v>
      </c>
      <c r="AO120" s="46" t="n">
        <f aca="false">AD120*03_Hunger!R120</f>
        <v>0.00025435403322257</v>
      </c>
      <c r="AP120" s="46" t="n">
        <f aca="false">AF120*03_Hunger!R120</f>
        <v>0</v>
      </c>
      <c r="AQ120" s="46" t="n">
        <f aca="false">AG120*03_Hunger!R120</f>
        <v>0.0161092507924995</v>
      </c>
      <c r="AR120" s="46" t="n">
        <f aca="false">AH120*03_Hunger!R120</f>
        <v>0.698618885031103</v>
      </c>
      <c r="AS120" s="46" t="n">
        <f aca="false">AI120*03_Hunger!R120</f>
        <v>6.7738534275286</v>
      </c>
      <c r="AU120" s="41" t="n">
        <f aca="false">03_Hunger!S120-J120</f>
        <v>3.4886063498799</v>
      </c>
      <c r="AV120" s="41" t="n">
        <f aca="false">03_Hunger!T120+J120</f>
        <v>20.1684911269679</v>
      </c>
      <c r="AX120" s="46" t="n">
        <f aca="false">ATAN(Data!W120*Data!W120)*2/PI()</f>
        <v>0.909436327650377</v>
      </c>
      <c r="AY120" s="46" t="n">
        <f aca="false">(1-AX120)*IF(Data!V120=1,Circulation*TrafficQuarantine,Circulation)*Surface</f>
        <v>0.0452818361748116</v>
      </c>
      <c r="AZ120" s="46" t="n">
        <f aca="false">MAX(0,AQ120-AY120)/Surface*TauxDesordre</f>
        <v>0</v>
      </c>
      <c r="BA120" s="46" t="n">
        <f aca="false">(01_Encounters!E120+01_Encounters!I120+BY120)/Surface*TauxDesordreAgression</f>
        <v>9.82447111437361E-007</v>
      </c>
      <c r="BB120" s="46" t="n">
        <f aca="false">IF(Data!E119&gt;2*03_Hunger!R120,0,MIN(03_Hunger!R120,(1-AX120)*Convois))</f>
        <v>9.05636723496233</v>
      </c>
      <c r="BC120" s="46" t="n">
        <f aca="false">IF(Data!L119&gt;2*02_Disease!A120,0,MIN(02_Disease!A120,(1-AX120)*ConvoisMed))</f>
        <v>0.000518168680213143</v>
      </c>
      <c r="BD120" s="46" t="n">
        <f aca="false">MIN(AY120,AQ120)</f>
        <v>0.0161092507924995</v>
      </c>
      <c r="BE120" s="46" t="n">
        <f aca="false">AU120/(AU120+AV120)*BD120</f>
        <v>0.00237555915984709</v>
      </c>
      <c r="BF120" s="46" t="n">
        <f aca="false">AV120/(AU120+AV120)*BD120</f>
        <v>0.0137336916326524</v>
      </c>
      <c r="BG120" s="46" t="n">
        <f aca="false">BD120*Data!AI120</f>
        <v>3.2165847990773E-007</v>
      </c>
      <c r="BH120" s="46" t="n">
        <f aca="false">IF(AU119+AV120&gt;0,BE120/(AU120+AV120)*03_Hunger!P120,0)</f>
        <v>0.00747079959254232</v>
      </c>
      <c r="BI120" s="46" t="n">
        <f aca="false">IF(AU119+AV120&gt;0,BE120/(AU120+AV120)*02_Disease!U120,0)</f>
        <v>0.014092064135665</v>
      </c>
      <c r="BJ120" s="46" t="n">
        <f aca="false">MIN(Data!W120,AS120*TauxRange/Surface)</f>
        <v>0.0135477068550572</v>
      </c>
      <c r="BK120" s="42" t="n">
        <f aca="false">IF(AQ120&gt;0,BD120/AQ120,0)</f>
        <v>1</v>
      </c>
      <c r="BL120" s="46" t="n">
        <f aca="false">BG120+BL119</f>
        <v>3.38924308707495</v>
      </c>
      <c r="BO120" s="46" t="n">
        <f aca="false">AB120*TauxBarricade</f>
        <v>4.19798914538794E-005</v>
      </c>
      <c r="BP120" s="46" t="n">
        <f aca="false">M120*TauxDestruction</f>
        <v>2.07641803432179E-005</v>
      </c>
      <c r="BQ120" s="46" t="n">
        <f aca="false">ATAN(Data!X120)*2/PI()</f>
        <v>0.424212749446425</v>
      </c>
      <c r="BR120" s="46" t="n">
        <f aca="false">AA120+0.85*AB120+0.5*(1-AA120-AB120)</f>
        <v>0.775789351954203</v>
      </c>
      <c r="BS120" s="46" t="n">
        <f aca="false">BQ120*BR120</f>
        <v>0.329099733983752</v>
      </c>
      <c r="BU120" s="41" t="n">
        <f aca="false">AU120-BE120</f>
        <v>3.48623079072005</v>
      </c>
      <c r="BV120" s="41" t="n">
        <f aca="false">AV120-BF120</f>
        <v>20.1547574353353</v>
      </c>
      <c r="BW120" s="41" t="n">
        <f aca="false">Data!AF120+BE120+BF120</f>
        <v>121.372558078678</v>
      </c>
      <c r="BY120" s="46" t="n">
        <f aca="false">AP120*(03_Hunger!R120-AP120)/Surface</f>
        <v>0</v>
      </c>
      <c r="BZ120" s="2" t="n">
        <f aca="false">AV120/03_Hunger!R120*BY120*(1-BQ120/2*BR119)</f>
        <v>0</v>
      </c>
      <c r="CA120" s="46" t="n">
        <f aca="false">AU120*3/(AU120*3+AV120)*BZ120</f>
        <v>0</v>
      </c>
      <c r="CB120" s="46" t="n">
        <f aca="false">AV120/(AU120*3+AV120)*BZ120</f>
        <v>0</v>
      </c>
      <c r="CC120" s="46" t="n">
        <f aca="false">MIN(03_Hunger!V120,AR120*03_Hunger!V120/Surface*TauxNettoyage)</f>
        <v>1.52207678173197E-005</v>
      </c>
      <c r="CE120" s="41" t="n">
        <f aca="false">03_Hunger!P120+F120+E120-BH120</f>
        <v>98.3929209364135</v>
      </c>
      <c r="CF120" s="41" t="n">
        <f aca="false">02_Disease!U120+B120+A120-BI120</f>
        <v>140.637552429088</v>
      </c>
      <c r="CH120" s="58" t="n">
        <f aca="false">CI120+CJ120</f>
        <v>23.6409882260553</v>
      </c>
      <c r="CI120" s="59" t="n">
        <f aca="false">BU120-CA120</f>
        <v>3.48623079072005</v>
      </c>
      <c r="CJ120" s="59" t="n">
        <f aca="false">BV120-CB120</f>
        <v>20.1547574353353</v>
      </c>
      <c r="CK120" s="59" t="n">
        <f aca="false">03_Hunger!U120</f>
        <v>0.0094706901881468</v>
      </c>
      <c r="CL120" s="59" t="n">
        <f aca="false">03_Hunger!V120+CA120+CB120-CC120</f>
        <v>0.00361593591943285</v>
      </c>
      <c r="CM120" s="59" t="n">
        <f aca="false">03_Hunger!W120+CC120</f>
        <v>855.973367069159</v>
      </c>
      <c r="CN120" s="58" t="n">
        <f aca="false">SUM(CI120:CM120)</f>
        <v>879.627441921322</v>
      </c>
    </row>
    <row r="121" customFormat="false" ht="12.85" hidden="false" customHeight="false" outlineLevel="0" collapsed="false">
      <c r="A121" s="46" t="n">
        <f aca="false">MIN(Data!L121,AN121*TauxTrouveMedDepot)</f>
        <v>0.000518168680213143</v>
      </c>
      <c r="B121" s="46" t="n">
        <f aca="false">MIN(AN121*TauxTrouveMedDepot-A121,MIN(Data!K121,AN121*Data!K121/Surface*TauxTrouveMedVille))</f>
        <v>0.304507074938563</v>
      </c>
      <c r="C121" s="42" t="n">
        <f aca="false">IF(Data!Z121&gt;0,(A121+B121)/Data!Z121,0)</f>
        <v>0.0129023897267797</v>
      </c>
      <c r="E121" s="46" t="n">
        <f aca="false">MIN(Data!E121,AM121*TauxTrouveDepot)</f>
        <v>9.05636723496233</v>
      </c>
      <c r="F121" s="46" t="n">
        <f aca="false">MIN(AM121*TauxTrouveDepot-E121,MIN(Data!D121,Data!D121*AM121/Surface*TauxTrouveBouffe))</f>
        <v>14.877704064717</v>
      </c>
      <c r="G121" s="42" t="n">
        <f aca="false">IF(Data!Z121&gt;0,(E121+F121)/Data!Z121,0)</f>
        <v>1.01239724290802</v>
      </c>
      <c r="I121" s="46" t="n">
        <f aca="false">Data!Q121/Surface</f>
        <v>0.233529125389878</v>
      </c>
      <c r="J121" s="46" t="n">
        <f aca="false">MIN(Data!Q121,03_Hunger!S121,I121*AO121*TauxTrouveArme)</f>
        <v>5.4092150824297E-005</v>
      </c>
      <c r="L121" s="46" t="n">
        <f aca="false">03_Hunger!U121/(03_Hunger!R121+03_Hunger!U121)</f>
        <v>0.000365342456495942</v>
      </c>
      <c r="M121" s="46" t="n">
        <f aca="false">(01_Encounters!E121+01_Encounters!I121+BY120)/Data!Z121</f>
        <v>1.89413803762936E-005</v>
      </c>
      <c r="N121" s="46" t="n">
        <f aca="false">03_Hunger!T121/03_Hunger!R121</f>
        <v>0.852533205061544</v>
      </c>
      <c r="O121" s="46" t="n">
        <f aca="false">03_Hunger!V121/03_Hunger!R121</f>
        <v>0.000140203274546572</v>
      </c>
      <c r="Q121" s="57" t="n">
        <f aca="false">PrioriteRien</f>
        <v>1</v>
      </c>
      <c r="R121" s="57" t="n">
        <f aca="false">TAN(M121*(1-BQ121)*2/PI())*10*PrioriteBarricade</f>
        <v>6.9430053160969E-005</v>
      </c>
      <c r="S121" s="57" t="n">
        <f aca="false">IF(03_Hunger!G121&gt;StockChercheNourriture,0,TAN(POWER(1-03_Hunger!G121/StockChercheNourriture,2)*2/PI())*TauxPrioriteBouffe)</f>
        <v>0.220447437429984</v>
      </c>
      <c r="T121" s="57" t="n">
        <f aca="false">TAN(POWER(Data!AI121,1/3)*2/PI())*PrioriteMed</f>
        <v>0.016748719431473</v>
      </c>
      <c r="U121" s="57" t="n">
        <f aca="false">TAN(M121*(1-N121)*2/PI())*10*PrioriteArmes</f>
        <v>1.77822204455017E-005</v>
      </c>
      <c r="V121" s="57" t="n">
        <f aca="false">TAN((1-MAX(Data!AK121,03_Hunger!H121))*2/PI())*PrioriteVol</f>
        <v>0</v>
      </c>
      <c r="W121" s="57" t="n">
        <f aca="false">TAN(SQRT(M121*AY121/(Circulation*Surface))*2/PI())*10*PrioriteEchappe</f>
        <v>0.00838040487969944</v>
      </c>
      <c r="X121" s="57" t="n">
        <f aca="false">POWER(O121,1/3)*PrioriteNettoyage</f>
        <v>0.0519500598624777</v>
      </c>
      <c r="Y121" s="57" t="n">
        <f aca="false">TAN(POWER(AX121,3)*2/PI())*PrioriteRange</f>
        <v>0.51729888894303</v>
      </c>
      <c r="Z121" s="57" t="n">
        <f aca="false">SUM(Q121:Y121)</f>
        <v>1.81491272282027</v>
      </c>
      <c r="AA121" s="46" t="n">
        <f aca="false">Q121/Z121</f>
        <v>0.550990682596603</v>
      </c>
      <c r="AB121" s="46" t="n">
        <f aca="false">R121/Z121</f>
        <v>3.82553123838807E-005</v>
      </c>
      <c r="AC121" s="46" t="n">
        <f aca="false">S121/Z121</f>
        <v>0.121464484026219</v>
      </c>
      <c r="AD121" s="46" t="n">
        <f aca="false">U121/Z121</f>
        <v>9.79783778135026E-006</v>
      </c>
      <c r="AE121" s="46" t="n">
        <f aca="false">T121/Z121</f>
        <v>0.00922838835216629</v>
      </c>
      <c r="AF121" s="46" t="n">
        <f aca="false">V121/Z121</f>
        <v>0</v>
      </c>
      <c r="AG121" s="46" t="n">
        <f aca="false">W121/Z121</f>
        <v>0.0046175250051015</v>
      </c>
      <c r="AH121" s="46" t="n">
        <f aca="false">X121/Z121</f>
        <v>0.028623998944561</v>
      </c>
      <c r="AI121" s="46" t="n">
        <f aca="false">Y121/Z121</f>
        <v>0.285026867925184</v>
      </c>
      <c r="AK121" s="46" t="n">
        <f aca="false">AA121*03_Hunger!R121</f>
        <v>13.0258840389731</v>
      </c>
      <c r="AL121" s="46" t="n">
        <f aca="false">AB121*03_Hunger!R121</f>
        <v>0.000904387821294523</v>
      </c>
      <c r="AM121" s="46" t="n">
        <f aca="false">AC121*03_Hunger!R121</f>
        <v>2.87152275665176</v>
      </c>
      <c r="AN121" s="46" t="n">
        <f aca="false">AE121*03_Hunger!R121</f>
        <v>0.218166877115663</v>
      </c>
      <c r="AO121" s="46" t="n">
        <f aca="false">AD121*03_Hunger!R121</f>
        <v>0.000231629141478563</v>
      </c>
      <c r="AP121" s="46" t="n">
        <f aca="false">AF121*03_Hunger!R121</f>
        <v>0</v>
      </c>
      <c r="AQ121" s="46" t="n">
        <f aca="false">AG121*03_Hunger!R121</f>
        <v>0.10916218216261</v>
      </c>
      <c r="AR121" s="46" t="n">
        <f aca="false">AH121*03_Hunger!R121</f>
        <v>0.676695455586348</v>
      </c>
      <c r="AS121" s="46" t="n">
        <f aca="false">AI121*03_Hunger!R121</f>
        <v>6.73827534086156</v>
      </c>
      <c r="AU121" s="41" t="n">
        <f aca="false">03_Hunger!S121-J121</f>
        <v>3.48618520578971</v>
      </c>
      <c r="AV121" s="41" t="n">
        <f aca="false">03_Hunger!T121+J121</f>
        <v>20.1546574625241</v>
      </c>
      <c r="AX121" s="46" t="n">
        <f aca="false">ATAN(Data!W121*Data!W121)*2/PI()</f>
        <v>0.908513307423656</v>
      </c>
      <c r="AY121" s="46" t="n">
        <f aca="false">(1-AX121)*IF(Data!V121=1,Circulation*TrafficQuarantine,Circulation)*Surface</f>
        <v>2.28716731440861</v>
      </c>
      <c r="AZ121" s="46" t="n">
        <f aca="false">MAX(0,AQ121-AY121)/Surface*TauxDesordre</f>
        <v>0</v>
      </c>
      <c r="BA121" s="46" t="n">
        <f aca="false">(01_Encounters!E121+01_Encounters!I121+BY121)/Surface*TauxDesordreAgression</f>
        <v>8.95585900922385E-007</v>
      </c>
      <c r="BB121" s="46" t="n">
        <f aca="false">IF(Data!E120&gt;2*03_Hunger!R121,0,MIN(03_Hunger!R121,(1-AX121)*Convois))</f>
        <v>9.14866925763444</v>
      </c>
      <c r="BC121" s="46" t="n">
        <f aca="false">IF(Data!L120&gt;2*02_Disease!A121,0,MIN(02_Disease!A121,(1-AX121)*ConvoisMed))</f>
        <v>0.000472045087515763</v>
      </c>
      <c r="BD121" s="46" t="n">
        <f aca="false">MIN(AY121,AQ121)</f>
        <v>0.10916218216261</v>
      </c>
      <c r="BE121" s="46" t="n">
        <f aca="false">AU121/(AU121+AV121)*BD121</f>
        <v>0.0160975473601489</v>
      </c>
      <c r="BF121" s="46" t="n">
        <f aca="false">AV121/(AU121+AV121)*BD121</f>
        <v>0.0930646348024607</v>
      </c>
      <c r="BG121" s="46" t="n">
        <f aca="false">BD121*Data!AI121</f>
        <v>1.98726072233447E-006</v>
      </c>
      <c r="BH121" s="46" t="n">
        <f aca="false">IF(AU120+AV121&gt;0,BE121/(AU121+AV121)*03_Hunger!P121,0)</f>
        <v>0.05089985095215</v>
      </c>
      <c r="BI121" s="46" t="n">
        <f aca="false">IF(AU120+AV121&gt;0,BE121/(AU121+AV121)*02_Disease!U121,0)</f>
        <v>0.0957621136312334</v>
      </c>
      <c r="BJ121" s="46" t="n">
        <f aca="false">MIN(Data!W121,AS121*TauxRange/Surface)</f>
        <v>0.0134765506817231</v>
      </c>
      <c r="BK121" s="42" t="n">
        <f aca="false">IF(AQ121&gt;0,BD121/AQ121,0)</f>
        <v>1</v>
      </c>
      <c r="BL121" s="46" t="n">
        <f aca="false">BG121+BL120</f>
        <v>3.38924507433567</v>
      </c>
      <c r="BO121" s="46" t="n">
        <f aca="false">AB121*TauxBarricade</f>
        <v>3.82553123838807E-005</v>
      </c>
      <c r="BP121" s="46" t="n">
        <f aca="false">M121*TauxDestruction</f>
        <v>1.89413803762936E-005</v>
      </c>
      <c r="BQ121" s="46" t="n">
        <f aca="false">ATAN(Data!X121)*2/PI()</f>
        <v>0.424221095263107</v>
      </c>
      <c r="BR121" s="46" t="n">
        <f aca="false">AA121+0.85*AB121+0.5*(1-AA121-AB121)</f>
        <v>0.775508730657636</v>
      </c>
      <c r="BS121" s="46" t="n">
        <f aca="false">BQ121*BR121</f>
        <v>0.328987163105684</v>
      </c>
      <c r="BU121" s="41" t="n">
        <f aca="false">AU121-BE121</f>
        <v>3.47008765842956</v>
      </c>
      <c r="BV121" s="41" t="n">
        <f aca="false">AV121-BF121</f>
        <v>20.0615928277217</v>
      </c>
      <c r="BW121" s="41" t="n">
        <f aca="false">Data!AF121+BE121+BF121</f>
        <v>121.481720260841</v>
      </c>
      <c r="BY121" s="46" t="n">
        <f aca="false">AP121*(03_Hunger!R121-AP121)/Surface</f>
        <v>0</v>
      </c>
      <c r="BZ121" s="2" t="n">
        <f aca="false">AV121/03_Hunger!R121*BY121*(1-BQ121/2*BR120)</f>
        <v>0</v>
      </c>
      <c r="CA121" s="46" t="n">
        <f aca="false">AU121*3/(AU121*3+AV121)*BZ121</f>
        <v>0</v>
      </c>
      <c r="CB121" s="46" t="n">
        <f aca="false">AV121/(AU121*3+AV121)*BZ121</f>
        <v>0</v>
      </c>
      <c r="CC121" s="46" t="n">
        <f aca="false">MIN(03_Hunger!V121,AR121*03_Hunger!V121/Surface*TauxNettoyage)</f>
        <v>1.34575381631744E-005</v>
      </c>
      <c r="CE121" s="41" t="n">
        <f aca="false">03_Hunger!P121+F121+E121-BH121</f>
        <v>98.6346439108821</v>
      </c>
      <c r="CF121" s="41" t="n">
        <f aca="false">02_Disease!U121+B121+A121-BI121</f>
        <v>140.845411686735</v>
      </c>
      <c r="CH121" s="58" t="n">
        <f aca="false">CI121+CJ121</f>
        <v>23.5316804861512</v>
      </c>
      <c r="CI121" s="59" t="n">
        <f aca="false">BU121-CA121</f>
        <v>3.47008765842956</v>
      </c>
      <c r="CJ121" s="59" t="n">
        <f aca="false">BV121-CB121</f>
        <v>20.0615928277217</v>
      </c>
      <c r="CK121" s="59" t="n">
        <f aca="false">03_Hunger!U121</f>
        <v>0.0086401601514101</v>
      </c>
      <c r="CL121" s="59" t="n">
        <f aca="false">03_Hunger!V121+CA121+CB121-CC121</f>
        <v>0.00330106601697474</v>
      </c>
      <c r="CM121" s="59" t="n">
        <f aca="false">03_Hunger!W121+CC121</f>
        <v>855.974658026839</v>
      </c>
      <c r="CN121" s="58" t="n">
        <f aca="false">SUM(CI121:CM121)</f>
        <v>879.518279739159</v>
      </c>
    </row>
    <row r="122" customFormat="false" ht="12.85" hidden="false" customHeight="false" outlineLevel="0" collapsed="false">
      <c r="A122" s="46" t="n">
        <f aca="false">MIN(Data!L122,AN122*TauxTrouveMedDepot)</f>
        <v>0.000472045087515763</v>
      </c>
      <c r="B122" s="46" t="n">
        <f aca="false">MIN(AN122*TauxTrouveMedDepot-A122,MIN(Data!K122,AN122*Data!K122/Surface*TauxTrouveMedVille))</f>
        <v>0.29483599860736</v>
      </c>
      <c r="C122" s="42" t="n">
        <f aca="false">IF(Data!Z122&gt;0,(A122+B122)/Data!Z122,0)</f>
        <v>0.012549381837335</v>
      </c>
      <c r="E122" s="46" t="n">
        <f aca="false">MIN(Data!E122,AM122*TauxTrouveDepot)</f>
        <v>9.14866925763444</v>
      </c>
      <c r="F122" s="46" t="n">
        <f aca="false">MIN(AM122*TauxTrouveDepot-E122,MIN(Data!D122,Data!D122*AM122/Surface*TauxTrouveBouffe))</f>
        <v>14.6647214404406</v>
      </c>
      <c r="G122" s="42" t="n">
        <f aca="false">IF(Data!Z122&gt;0,(E122+F122)/Data!Z122,0)</f>
        <v>1.01197152970395</v>
      </c>
      <c r="I122" s="46" t="n">
        <f aca="false">Data!Q122/Surface</f>
        <v>0.233529203172644</v>
      </c>
      <c r="J122" s="46" t="n">
        <f aca="false">MIN(Data!Q122,03_Hunger!S122,I122*AO122*TauxTrouveArme)</f>
        <v>4.92962722979897E-005</v>
      </c>
      <c r="L122" s="46" t="n">
        <f aca="false">03_Hunger!U122/(03_Hunger!R122+03_Hunger!U122)</f>
        <v>0.000334921025120769</v>
      </c>
      <c r="M122" s="46" t="n">
        <f aca="false">(01_Encounters!E122+01_Encounters!I122+BY121)/Data!Z122</f>
        <v>1.72803203028202E-005</v>
      </c>
      <c r="N122" s="46" t="n">
        <f aca="false">03_Hunger!T122/03_Hunger!R122</f>
        <v>0.852534336692922</v>
      </c>
      <c r="O122" s="46" t="n">
        <f aca="false">03_Hunger!V122/03_Hunger!R122</f>
        <v>0.000128577101841412</v>
      </c>
      <c r="Q122" s="57" t="n">
        <f aca="false">PrioriteRien</f>
        <v>1</v>
      </c>
      <c r="R122" s="57" t="n">
        <f aca="false">TAN(M122*(1-BQ122)*2/PI())*10*PrioriteBarricade</f>
        <v>6.33405645265912E-005</v>
      </c>
      <c r="S122" s="57" t="n">
        <f aca="false">IF(03_Hunger!G122&gt;StockChercheNourriture,0,TAN(POWER(1-03_Hunger!G122/StockChercheNourriture,2)*2/PI())*TauxPrioriteBouffe)</f>
        <v>0.218146842501995</v>
      </c>
      <c r="T122" s="57" t="n">
        <f aca="false">TAN(POWER(Data!AI122,1/3)*2/PI())*PrioriteMed</f>
        <v>0.0162409291971654</v>
      </c>
      <c r="U122" s="57" t="n">
        <f aca="false">TAN(M122*(1-N122)*2/PI())*10*PrioriteArmes</f>
        <v>1.62226881496211E-005</v>
      </c>
      <c r="V122" s="57" t="n">
        <f aca="false">TAN((1-MAX(Data!AK122,03_Hunger!H122))*2/PI())*PrioriteVol</f>
        <v>0</v>
      </c>
      <c r="W122" s="57" t="n">
        <f aca="false">TAN(SQRT(M122*AY122/(Circulation*Surface))*2/PI())*10*PrioriteEchappe</f>
        <v>0.00804518698828957</v>
      </c>
      <c r="X122" s="57" t="n">
        <f aca="false">POWER(O122,1/3)*PrioriteNettoyage</f>
        <v>0.0504724683235382</v>
      </c>
      <c r="Y122" s="57" t="n">
        <f aca="false">TAN(POWER(AX122,3)*2/PI())*PrioriteRange</f>
        <v>0.515439755134781</v>
      </c>
      <c r="Z122" s="57" t="n">
        <f aca="false">SUM(Q122:Y122)</f>
        <v>1.80842474539845</v>
      </c>
      <c r="AA122" s="46" t="n">
        <f aca="false">Q122/Z122</f>
        <v>0.552967438951778</v>
      </c>
      <c r="AB122" s="46" t="n">
        <f aca="false">R122/Z122</f>
        <v>3.5025269748029E-005</v>
      </c>
      <c r="AC122" s="46" t="n">
        <f aca="false">S122/Z122</f>
        <v>0.120628100813745</v>
      </c>
      <c r="AD122" s="46" t="n">
        <f aca="false">U122/Z122</f>
        <v>8.97061831900933E-006</v>
      </c>
      <c r="AE122" s="46" t="n">
        <f aca="false">T122/Z122</f>
        <v>0.00898070502435369</v>
      </c>
      <c r="AF122" s="46" t="n">
        <f aca="false">V122/Z122</f>
        <v>0</v>
      </c>
      <c r="AG122" s="46" t="n">
        <f aca="false">W122/Z122</f>
        <v>0.00444872644480266</v>
      </c>
      <c r="AH122" s="46" t="n">
        <f aca="false">X122/Z122</f>
        <v>0.0279096315464417</v>
      </c>
      <c r="AI122" s="46" t="n">
        <f aca="false">Y122/Z122</f>
        <v>0.285021401330811</v>
      </c>
      <c r="AK122" s="46" t="n">
        <f aca="false">AA122*03_Hunger!R122</f>
        <v>13.0121800095546</v>
      </c>
      <c r="AL122" s="46" t="n">
        <f aca="false">AB122*03_Hunger!R122</f>
        <v>0.000824198827526815</v>
      </c>
      <c r="AM122" s="46" t="n">
        <f aca="false">AC122*03_Hunger!R122</f>
        <v>2.83856598315192</v>
      </c>
      <c r="AN122" s="46" t="n">
        <f aca="false">AE122*03_Hunger!R122</f>
        <v>0.211329894235947</v>
      </c>
      <c r="AO122" s="46" t="n">
        <f aca="false">AD122*03_Hunger!R122</f>
        <v>0.000211092538441738</v>
      </c>
      <c r="AP122" s="46" t="n">
        <f aca="false">AF122*03_Hunger!R122</f>
        <v>0</v>
      </c>
      <c r="AQ122" s="46" t="n">
        <f aca="false">AG122*03_Hunger!R122</f>
        <v>0.104685421302151</v>
      </c>
      <c r="AR122" s="46" t="n">
        <f aca="false">AH122*03_Hunger!R122</f>
        <v>0.656756843352423</v>
      </c>
      <c r="AS122" s="46" t="n">
        <f aca="false">AI122*03_Hunger!R122</f>
        <v>6.70699487789453</v>
      </c>
      <c r="AU122" s="41" t="n">
        <f aca="false">03_Hunger!S122-J122</f>
        <v>3.47004608550553</v>
      </c>
      <c r="AV122" s="41" t="n">
        <f aca="false">03_Hunger!T122+J122</f>
        <v>20.061502235352</v>
      </c>
      <c r="AX122" s="46" t="n">
        <f aca="false">ATAN(Data!W122*Data!W122)*2/PI()</f>
        <v>0.90758125567214</v>
      </c>
      <c r="AY122" s="46" t="n">
        <f aca="false">(1-AX122)*IF(Data!V122=1,Circulation*TrafficQuarantine,Circulation)*Surface</f>
        <v>2.3104686081965</v>
      </c>
      <c r="AZ122" s="46" t="n">
        <f aca="false">MAX(0,AQ122-AY122)/Surface*TauxDesordre</f>
        <v>0</v>
      </c>
      <c r="BA122" s="46" t="n">
        <f aca="false">(01_Encounters!E122+01_Encounters!I122+BY122)/Surface*TauxDesordreAgression</f>
        <v>8.13269952128635E-007</v>
      </c>
      <c r="BB122" s="46" t="n">
        <f aca="false">IF(Data!E121&gt;2*03_Hunger!R122,0,MIN(03_Hunger!R122,(1-AX122)*Convois))</f>
        <v>9.24187443278599</v>
      </c>
      <c r="BC122" s="46" t="n">
        <f aca="false">IF(Data!L121&gt;2*02_Disease!A122,0,MIN(02_Disease!A122,(1-AX122)*ConvoisMed))</f>
        <v>0.000428384683399832</v>
      </c>
      <c r="BD122" s="46" t="n">
        <f aca="false">MIN(AY122,AQ122)</f>
        <v>0.104685421302151</v>
      </c>
      <c r="BE122" s="46" t="n">
        <f aca="false">AU122/(AU122+AV122)*BD122</f>
        <v>0.0154372857852724</v>
      </c>
      <c r="BF122" s="46" t="n">
        <f aca="false">AV122/(AU122+AV122)*BD122</f>
        <v>0.0892481355168782</v>
      </c>
      <c r="BG122" s="46" t="n">
        <f aca="false">BD122*Data!AI122</f>
        <v>1.7376564453339E-006</v>
      </c>
      <c r="BH122" s="46" t="n">
        <f aca="false">IF(AU121+AV122&gt;0,BE122/(AU122+AV122)*03_Hunger!P122,0)</f>
        <v>0.0492691505985224</v>
      </c>
      <c r="BI122" s="46" t="n">
        <f aca="false">IF(AU121+AV122&gt;0,BE122/(AU122+AV122)*02_Disease!U122,0)</f>
        <v>0.0923972827107968</v>
      </c>
      <c r="BJ122" s="46" t="n">
        <f aca="false">MIN(Data!W122,AS122*TauxRange/Surface)</f>
        <v>0.0134139897557891</v>
      </c>
      <c r="BK122" s="42" t="n">
        <f aca="false">IF(AQ122&gt;0,BD122/AQ122,0)</f>
        <v>1</v>
      </c>
      <c r="BL122" s="46" t="n">
        <f aca="false">BG122+BL121</f>
        <v>3.38924681199212</v>
      </c>
      <c r="BO122" s="46" t="n">
        <f aca="false">AB122*TauxBarricade</f>
        <v>3.5025269748029E-005</v>
      </c>
      <c r="BP122" s="46" t="n">
        <f aca="false">M122*TauxDestruction</f>
        <v>1.72803203028202E-005</v>
      </c>
      <c r="BQ122" s="46" t="n">
        <f aca="false">ATAN(Data!X122)*2/PI()</f>
        <v>0.424228692810075</v>
      </c>
      <c r="BR122" s="46" t="n">
        <f aca="false">AA122+0.85*AB122+0.5*(1-AA122-AB122)</f>
        <v>0.776495978320301</v>
      </c>
      <c r="BS122" s="46" t="n">
        <f aca="false">BQ122*BR122</f>
        <v>0.329411873855101</v>
      </c>
      <c r="BU122" s="41" t="n">
        <f aca="false">AU122-BE122</f>
        <v>3.45460879972026</v>
      </c>
      <c r="BV122" s="41" t="n">
        <f aca="false">AV122-BF122</f>
        <v>19.9722540998352</v>
      </c>
      <c r="BW122" s="41" t="n">
        <f aca="false">Data!AF122+BE122+BF122</f>
        <v>121.586405682143</v>
      </c>
      <c r="BY122" s="46" t="n">
        <f aca="false">AP122*(03_Hunger!R122-AP122)/Surface</f>
        <v>0</v>
      </c>
      <c r="BZ122" s="2" t="n">
        <f aca="false">AV122/03_Hunger!R122*BY122*(1-BQ122/2*BR121)</f>
        <v>0</v>
      </c>
      <c r="CA122" s="46" t="n">
        <f aca="false">AU122*3/(AU122*3+AV122)*BZ122</f>
        <v>0</v>
      </c>
      <c r="CB122" s="46" t="n">
        <f aca="false">AV122/(AU122*3+AV122)*BZ122</f>
        <v>0</v>
      </c>
      <c r="CC122" s="46" t="n">
        <f aca="false">MIN(03_Hunger!V122,AR122*03_Hunger!V122/Surface*TauxNettoyage)</f>
        <v>1.19225730840276E-005</v>
      </c>
      <c r="CE122" s="41" t="n">
        <f aca="false">03_Hunger!P122+F122+E122-BH122</f>
        <v>98.8666631576618</v>
      </c>
      <c r="CF122" s="41" t="n">
        <f aca="false">02_Disease!U122+B122+A122-BI122</f>
        <v>141.04704314722</v>
      </c>
      <c r="CH122" s="58" t="n">
        <f aca="false">CI122+CJ122</f>
        <v>23.4268628995554</v>
      </c>
      <c r="CI122" s="59" t="n">
        <f aca="false">BU122-CA122</f>
        <v>3.45460879972026</v>
      </c>
      <c r="CJ122" s="59" t="n">
        <f aca="false">BV122-CB122</f>
        <v>19.9722540998352</v>
      </c>
      <c r="CK122" s="59" t="n">
        <f aca="false">03_Hunger!U122</f>
        <v>0.00788385075367685</v>
      </c>
      <c r="CL122" s="59" t="n">
        <f aca="false">03_Hunger!V122+CA122+CB122-CC122</f>
        <v>0.00301369571185299</v>
      </c>
      <c r="CM122" s="59" t="n">
        <f aca="false">03_Hunger!W122+CC122</f>
        <v>855.975833871836</v>
      </c>
      <c r="CN122" s="58" t="n">
        <f aca="false">SUM(CI122:CM122)</f>
        <v>879.413594317857</v>
      </c>
    </row>
    <row r="123" customFormat="false" ht="12.85" hidden="false" customHeight="false" outlineLevel="0" collapsed="false">
      <c r="A123" s="46" t="n">
        <f aca="false">MIN(Data!L123,AN123*TauxTrouveMedDepot)</f>
        <v>0.000428384683399832</v>
      </c>
      <c r="B123" s="46" t="n">
        <f aca="false">MIN(AN123*TauxTrouveMedDepot-A123,MIN(Data!K123,AN123*Data!K123/Surface*TauxTrouveMedVille))</f>
        <v>0.285514473389776</v>
      </c>
      <c r="C123" s="42" t="n">
        <f aca="false">IF(Data!Z123&gt;0,(A123+B123)/Data!Z123,0)</f>
        <v>0.0122057681943664</v>
      </c>
      <c r="E123" s="46" t="n">
        <f aca="false">MIN(Data!E123,AM123*TauxTrouveDepot)</f>
        <v>9.24187443278599</v>
      </c>
      <c r="F123" s="46" t="n">
        <f aca="false">MIN(AM123*TauxTrouveDepot-E123,MIN(Data!D123,Data!D123*AM123/Surface*TauxTrouveBouffe))</f>
        <v>14.4609572099061</v>
      </c>
      <c r="G123" s="42" t="n">
        <f aca="false">IF(Data!Z123&gt;0,(E123+F123)/Data!Z123,0)</f>
        <v>1.01178001272812</v>
      </c>
      <c r="I123" s="46" t="n">
        <f aca="false">Data!Q123/Surface</f>
        <v>0.233529273422743</v>
      </c>
      <c r="J123" s="46" t="n">
        <f aca="false">MIN(Data!Q123,03_Hunger!S123,I123*AO123*TauxTrouveArme)</f>
        <v>4.4938155588185E-005</v>
      </c>
      <c r="L123" s="46" t="n">
        <f aca="false">03_Hunger!U123/(03_Hunger!R123+03_Hunger!U123)</f>
        <v>0.00030702519586685</v>
      </c>
      <c r="M123" s="46" t="n">
        <f aca="false">(01_Encounters!E123+01_Encounters!I123+BY122)/Data!Z123</f>
        <v>1.57677015073537E-005</v>
      </c>
      <c r="N123" s="46" t="n">
        <f aca="false">03_Hunger!T123/03_Hunger!R123</f>
        <v>0.852535375734156</v>
      </c>
      <c r="O123" s="46" t="n">
        <f aca="false">03_Hunger!V123/03_Hunger!R123</f>
        <v>0.00011789717566089</v>
      </c>
      <c r="Q123" s="57" t="n">
        <f aca="false">PrioriteRien</f>
        <v>1</v>
      </c>
      <c r="R123" s="57" t="n">
        <f aca="false">TAN(M123*(1-BQ123)*2/PI())*10*PrioriteBarricade</f>
        <v>5.77953990046233E-005</v>
      </c>
      <c r="S123" s="57" t="n">
        <f aca="false">IF(03_Hunger!G123&gt;StockChercheNourriture,0,TAN(POWER(1-03_Hunger!G123/StockChercheNourriture,2)*2/PI())*TauxPrioriteBouffe)</f>
        <v>0.215933061847282</v>
      </c>
      <c r="T123" s="57" t="n">
        <f aca="false">TAN(POWER(Data!AI123,1/3)*2/PI())*PrioriteMed</f>
        <v>0.0157490407467398</v>
      </c>
      <c r="U123" s="57" t="n">
        <f aca="false">TAN(M123*(1-N123)*2/PI())*10*PrioriteArmes</f>
        <v>1.48025440259589E-005</v>
      </c>
      <c r="V123" s="57" t="n">
        <f aca="false">TAN((1-MAX(Data!AK123,03_Hunger!H123))*2/PI())*PrioriteVol</f>
        <v>0</v>
      </c>
      <c r="W123" s="57" t="n">
        <f aca="false">TAN(SQRT(M123*AY123/(Circulation*Surface))*2/PI())*10*PrioriteEchappe</f>
        <v>0.00772406570946921</v>
      </c>
      <c r="X123" s="57" t="n">
        <f aca="false">POWER(O123,1/3)*PrioriteNettoyage</f>
        <v>0.0490344302873394</v>
      </c>
      <c r="Y123" s="57" t="n">
        <f aca="false">TAN(POWER(AX123,3)*2/PI())*PrioriteRange</f>
        <v>0.513568010451613</v>
      </c>
      <c r="Z123" s="57" t="n">
        <f aca="false">SUM(Q123:Y123)</f>
        <v>1.80208120698547</v>
      </c>
      <c r="AA123" s="46" t="n">
        <f aca="false">Q123/Z123</f>
        <v>0.55491394956213</v>
      </c>
      <c r="AB123" s="46" t="n">
        <f aca="false">R123/Z123</f>
        <v>3.20714731281747E-005</v>
      </c>
      <c r="AC123" s="46" t="n">
        <f aca="false">S123/Z123</f>
        <v>0.119824268190719</v>
      </c>
      <c r="AD123" s="46" t="n">
        <f aca="false">U123/Z123</f>
        <v>8.21413816901215E-006</v>
      </c>
      <c r="AE123" s="46" t="n">
        <f aca="false">T123/Z123</f>
        <v>0.00873936240258828</v>
      </c>
      <c r="AF123" s="46" t="n">
        <f aca="false">V123/Z123</f>
        <v>0</v>
      </c>
      <c r="AG123" s="46" t="n">
        <f aca="false">W123/Z123</f>
        <v>0.00428619180951897</v>
      </c>
      <c r="AH123" s="46" t="n">
        <f aca="false">X123/Z123</f>
        <v>0.0272098893752764</v>
      </c>
      <c r="AI123" s="46" t="n">
        <f aca="false">Y123/Z123</f>
        <v>0.28498605304847</v>
      </c>
      <c r="AK123" s="46" t="n">
        <f aca="false">AA123*03_Hunger!R123</f>
        <v>12.9998264370104</v>
      </c>
      <c r="AL123" s="46" t="n">
        <f aca="false">AB123*03_Hunger!R123</f>
        <v>0.000751330155917869</v>
      </c>
      <c r="AM123" s="46" t="n">
        <f aca="false">AC123*03_Hunger!R123</f>
        <v>2.80709232602691</v>
      </c>
      <c r="AN123" s="46" t="n">
        <f aca="false">AE123*03_Hunger!R123</f>
        <v>0.204734796257022</v>
      </c>
      <c r="AO123" s="46" t="n">
        <f aca="false">AD123*03_Hunger!R123</f>
        <v>0.000192430503163671</v>
      </c>
      <c r="AP123" s="46" t="n">
        <f aca="false">AF123*03_Hunger!R123</f>
        <v>0</v>
      </c>
      <c r="AQ123" s="46" t="n">
        <f aca="false">AG123*03_Hunger!R123</f>
        <v>0.100411513611164</v>
      </c>
      <c r="AR123" s="46" t="n">
        <f aca="false">AH123*03_Hunger!R123</f>
        <v>0.6374390831731</v>
      </c>
      <c r="AS123" s="46" t="n">
        <f aca="false">AI123*03_Hunger!R123</f>
        <v>6.67629499947174</v>
      </c>
      <c r="AU123" s="41" t="n">
        <f aca="false">03_Hunger!S123-J123</f>
        <v>3.45457090375576</v>
      </c>
      <c r="AV123" s="41" t="n">
        <f aca="false">03_Hunger!T123+J123</f>
        <v>19.9721720124537</v>
      </c>
      <c r="AX123" s="46" t="n">
        <f aca="false">ATAN(Data!W123*Data!W123)*2/PI()</f>
        <v>0.906639512483574</v>
      </c>
      <c r="AY123" s="46" t="n">
        <f aca="false">(1-AX123)*IF(Data!V123=1,Circulation*TrafficQuarantine,Circulation)*Surface</f>
        <v>2.33401218791065</v>
      </c>
      <c r="AZ123" s="46" t="n">
        <f aca="false">MAX(0,AQ123-AY123)/Surface*TauxDesordre</f>
        <v>0</v>
      </c>
      <c r="BA123" s="46" t="n">
        <f aca="false">(01_Encounters!E123+01_Encounters!I123+BY123)/Surface*TauxDesordreAgression</f>
        <v>7.38775562907777E-007</v>
      </c>
      <c r="BB123" s="46" t="n">
        <f aca="false">IF(Data!E122&gt;2*03_Hunger!R123,0,MIN(03_Hunger!R123,(1-AX123)*Convois))</f>
        <v>9.3360487516426</v>
      </c>
      <c r="BC123" s="46" t="n">
        <f aca="false">IF(Data!L122&gt;2*02_Disease!A123,0,MIN(02_Disease!A123,(1-AX123)*ConvoisMed))</f>
        <v>0.000388857377514799</v>
      </c>
      <c r="BD123" s="46" t="n">
        <f aca="false">MIN(AY123,AQ123)</f>
        <v>0.100411513611164</v>
      </c>
      <c r="BE123" s="46" t="n">
        <f aca="false">AU123/(AU123+AV123)*BD123</f>
        <v>0.0148069535130805</v>
      </c>
      <c r="BF123" s="46" t="n">
        <f aca="false">AV123/(AU123+AV123)*BD123</f>
        <v>0.0856045600980831</v>
      </c>
      <c r="BG123" s="46" t="n">
        <f aca="false">BD123*Data!AI123</f>
        <v>1.51983960414725E-006</v>
      </c>
      <c r="BH123" s="46" t="n">
        <f aca="false">IF(AU122+AV123&gt;0,BE123/(AU123+AV123)*03_Hunger!P123,0)</f>
        <v>0.0476817412663095</v>
      </c>
      <c r="BI123" s="46" t="n">
        <f aca="false">IF(AU122+AV123&gt;0,BE123/(AU123+AV123)*02_Disease!U123,0)</f>
        <v>0.0891485324765037</v>
      </c>
      <c r="BJ123" s="46" t="n">
        <f aca="false">MIN(Data!W123,AS123*TauxRange/Surface)</f>
        <v>0.0133525899989435</v>
      </c>
      <c r="BK123" s="42" t="n">
        <f aca="false">IF(AQ123&gt;0,BD123/AQ123,0)</f>
        <v>1</v>
      </c>
      <c r="BL123" s="46" t="n">
        <f aca="false">BG123+BL122</f>
        <v>3.38924833183172</v>
      </c>
      <c r="BO123" s="46" t="n">
        <f aca="false">AB123*TauxBarricade</f>
        <v>3.20714731281747E-005</v>
      </c>
      <c r="BP123" s="46" t="n">
        <f aca="false">M123*TauxDestruction</f>
        <v>1.57677015073537E-005</v>
      </c>
      <c r="BQ123" s="46" t="n">
        <f aca="false">ATAN(Data!X123)*2/PI()</f>
        <v>0.424235673038604</v>
      </c>
      <c r="BR123" s="46" t="n">
        <f aca="false">AA123+0.85*AB123+0.5*(1-AA123-AB123)</f>
        <v>0.77746819979666</v>
      </c>
      <c r="BS123" s="46" t="n">
        <f aca="false">BQ123*BR123</f>
        <v>0.329829745006848</v>
      </c>
      <c r="BU123" s="41" t="n">
        <f aca="false">AU123-BE123</f>
        <v>3.43976395024268</v>
      </c>
      <c r="BV123" s="41" t="n">
        <f aca="false">AV123-BF123</f>
        <v>19.8865674523556</v>
      </c>
      <c r="BW123" s="41" t="n">
        <f aca="false">Data!AF123+BE123+BF123</f>
        <v>121.686817195754</v>
      </c>
      <c r="BY123" s="46" t="n">
        <f aca="false">AP123*(03_Hunger!R123-AP123)/Surface</f>
        <v>0</v>
      </c>
      <c r="BZ123" s="2" t="n">
        <f aca="false">AV123/03_Hunger!R123*BY123*(1-BQ123/2*BR122)</f>
        <v>0</v>
      </c>
      <c r="CA123" s="46" t="n">
        <f aca="false">AU123*3/(AU123*3+AV123)*BZ123</f>
        <v>0</v>
      </c>
      <c r="CB123" s="46" t="n">
        <f aca="false">AV123/(AU123*3+AV123)*BZ123</f>
        <v>0</v>
      </c>
      <c r="CC123" s="46" t="n">
        <f aca="false">MIN(03_Hunger!V123,AR123*03_Hunger!V123/Surface*TauxNettoyage)</f>
        <v>1.05634371104675E-005</v>
      </c>
      <c r="CE123" s="41" t="n">
        <f aca="false">03_Hunger!P123+F123+E123-BH123</f>
        <v>99.0945637860079</v>
      </c>
      <c r="CF123" s="41" t="n">
        <f aca="false">02_Disease!U123+B123+A123-BI123</f>
        <v>141.242671847901</v>
      </c>
      <c r="CH123" s="58" t="n">
        <f aca="false">CI123+CJ123</f>
        <v>23.3263314025983</v>
      </c>
      <c r="CI123" s="59" t="n">
        <f aca="false">BU123-CA123</f>
        <v>3.43976395024268</v>
      </c>
      <c r="CJ123" s="59" t="n">
        <f aca="false">BV123-CB123</f>
        <v>19.8865674523556</v>
      </c>
      <c r="CK123" s="59" t="n">
        <f aca="false">03_Hunger!U123</f>
        <v>0.00719480932011227</v>
      </c>
      <c r="CL123" s="59" t="n">
        <f aca="false">03_Hunger!V123+CA123+CB123-CC123</f>
        <v>0.00275138338764438</v>
      </c>
      <c r="CM123" s="59" t="n">
        <f aca="false">03_Hunger!W123+CC123</f>
        <v>855.97690520894</v>
      </c>
      <c r="CN123" s="58" t="n">
        <f aca="false">SUM(CI123:CM123)</f>
        <v>879.313182804246</v>
      </c>
    </row>
    <row r="124" customFormat="false" ht="12.85" hidden="false" customHeight="false" outlineLevel="0" collapsed="false">
      <c r="A124" s="46" t="n">
        <f aca="false">MIN(Data!L124,AN124*TauxTrouveMedDepot)</f>
        <v>0.000388857377514799</v>
      </c>
      <c r="B124" s="46" t="n">
        <f aca="false">MIN(AN124*TauxTrouveMedDepot-A124,MIN(Data!K124,AN124*Data!K124/Surface*TauxTrouveMedVille))</f>
        <v>0.276531215783208</v>
      </c>
      <c r="C124" s="42" t="n">
        <f aca="false">IF(Data!Z124&gt;0,(A124+B124)/Data!Z124,0)</f>
        <v>0.0118715655874578</v>
      </c>
      <c r="E124" s="46" t="n">
        <f aca="false">MIN(Data!E124,AM124*TauxTrouveDepot)</f>
        <v>9.3360487516426</v>
      </c>
      <c r="F124" s="46" t="n">
        <f aca="false">MIN(AM124*TauxTrouveDepot-E124,MIN(Data!D124,Data!D124*AM124/Surface*TauxTrouveBouffe))</f>
        <v>14.264957829718</v>
      </c>
      <c r="G124" s="42" t="n">
        <f aca="false">IF(Data!Z124&gt;0,(E124+F124)/Data!Z124,0)</f>
        <v>1.01177532694797</v>
      </c>
      <c r="I124" s="46" t="n">
        <f aca="false">Data!Q124/Surface</f>
        <v>0.233529336824213</v>
      </c>
      <c r="J124" s="46" t="n">
        <f aca="false">MIN(Data!Q124,03_Hunger!S124,I124*AO124*TauxTrouveArme)</f>
        <v>4.09758455297877E-005</v>
      </c>
      <c r="L124" s="46" t="n">
        <f aca="false">03_Hunger!U124/(03_Hunger!R124+03_Hunger!U124)</f>
        <v>0.000281441686022098</v>
      </c>
      <c r="M124" s="46" t="n">
        <f aca="false">(01_Encounters!E124+01_Encounters!I124+BY123)/Data!Z124</f>
        <v>1.43896186402245E-005</v>
      </c>
      <c r="N124" s="46" t="n">
        <f aca="false">03_Hunger!T124/03_Hunger!R124</f>
        <v>0.852536329822884</v>
      </c>
      <c r="O124" s="46" t="n">
        <f aca="false">03_Hunger!V124/03_Hunger!R124</f>
        <v>0.000108088930532865</v>
      </c>
      <c r="Q124" s="57" t="n">
        <f aca="false">PrioriteRien</f>
        <v>1</v>
      </c>
      <c r="R124" s="57" t="n">
        <f aca="false">TAN(M124*(1-BQ124)*2/PI())*10*PrioriteBarricade</f>
        <v>5.27435458477883E-005</v>
      </c>
      <c r="S124" s="57" t="n">
        <f aca="false">IF(03_Hunger!G124&gt;StockChercheNourriture,0,TAN(POWER(1-03_Hunger!G124/StockChercheNourriture,2)*2/PI())*TauxPrioriteBouffe)</f>
        <v>0.213785818177427</v>
      </c>
      <c r="T124" s="57" t="n">
        <f aca="false">TAN(POWER(Data!AI124,1/3)*2/PI())*PrioriteMed</f>
        <v>0.0152726036013314</v>
      </c>
      <c r="U124" s="57" t="n">
        <f aca="false">TAN(M124*(1-N124)*2/PI())*10*PrioriteArmes</f>
        <v>1.3508727649418E-005</v>
      </c>
      <c r="V124" s="57" t="n">
        <f aca="false">TAN((1-MAX(Data!AK124,03_Hunger!H124))*2/PI())*PrioriteVol</f>
        <v>0</v>
      </c>
      <c r="W124" s="57" t="n">
        <f aca="false">TAN(SQRT(M124*AY124/(Circulation*Surface))*2/PI())*10*PrioriteEchappe</f>
        <v>0.00741632092478461</v>
      </c>
      <c r="X124" s="57" t="n">
        <f aca="false">POWER(O124,1/3)*PrioriteNettoyage</f>
        <v>0.0476350991230886</v>
      </c>
      <c r="Y124" s="57" t="n">
        <f aca="false">TAN(POWER(AX124,3)*2/PI())*PrioriteRange</f>
        <v>0.511683507097952</v>
      </c>
      <c r="Z124" s="57" t="n">
        <f aca="false">SUM(Q124:Y124)</f>
        <v>1.79585960119808</v>
      </c>
      <c r="AA124" s="46" t="n">
        <f aca="false">Q124/Z124</f>
        <v>0.556836402652449</v>
      </c>
      <c r="AB124" s="46" t="n">
        <f aca="false">R124/Z124</f>
        <v>2.93695263330169E-005</v>
      </c>
      <c r="AC124" s="46" t="n">
        <f aca="false">S124/Z124</f>
        <v>0.119043725932029</v>
      </c>
      <c r="AD124" s="46" t="n">
        <f aca="false">U124/Z124</f>
        <v>7.52215130871357E-006</v>
      </c>
      <c r="AE124" s="46" t="n">
        <f aca="false">T124/Z124</f>
        <v>0.0085043416485022</v>
      </c>
      <c r="AF124" s="46" t="n">
        <f aca="false">V124/Z124</f>
        <v>0</v>
      </c>
      <c r="AG124" s="46" t="n">
        <f aca="false">W124/Z124</f>
        <v>0.00412967746467315</v>
      </c>
      <c r="AH124" s="46" t="n">
        <f aca="false">X124/Z124</f>
        <v>0.0265249572356934</v>
      </c>
      <c r="AI124" s="46" t="n">
        <f aca="false">Y124/Z124</f>
        <v>0.284924003389012</v>
      </c>
      <c r="AK124" s="46" t="n">
        <f aca="false">AA124*03_Hunger!R124</f>
        <v>12.98888979407</v>
      </c>
      <c r="AL124" s="46" t="n">
        <f aca="false">AB124*03_Hunger!R124</f>
        <v>0.000685080104365399</v>
      </c>
      <c r="AM124" s="46" t="n">
        <f aca="false">AC124*03_Hunger!R124</f>
        <v>2.77684043184168</v>
      </c>
      <c r="AN124" s="46" t="n">
        <f aca="false">AE124*03_Hunger!R124</f>
        <v>0.19837416504621</v>
      </c>
      <c r="AO124" s="46" t="n">
        <f aca="false">AD124*03_Hunger!R124</f>
        <v>0.000175463374696396</v>
      </c>
      <c r="AP124" s="46" t="n">
        <f aca="false">AF124*03_Hunger!R124</f>
        <v>0</v>
      </c>
      <c r="AQ124" s="46" t="n">
        <f aca="false">AG124*03_Hunger!R124</f>
        <v>0.0963297751694825</v>
      </c>
      <c r="AR124" s="46" t="n">
        <f aca="false">AH124*03_Hunger!R124</f>
        <v>0.618727052839397</v>
      </c>
      <c r="AS124" s="46" t="n">
        <f aca="false">AI124*03_Hunger!R124</f>
        <v>6.64620068313852</v>
      </c>
      <c r="AU124" s="41" t="n">
        <f aca="false">03_Hunger!S124-J124</f>
        <v>3.43972939734815</v>
      </c>
      <c r="AV124" s="41" t="n">
        <f aca="false">03_Hunger!T124+J124</f>
        <v>19.8864930482362</v>
      </c>
      <c r="AX124" s="46" t="n">
        <f aca="false">ATAN(Data!W124*Data!W124)*2/PI()</f>
        <v>0.905687916342655</v>
      </c>
      <c r="AY124" s="46" t="n">
        <f aca="false">(1-AX124)*IF(Data!V124=1,Circulation*TrafficQuarantine,Circulation)*Surface</f>
        <v>2.35780209143363</v>
      </c>
      <c r="AZ124" s="46" t="n">
        <f aca="false">MAX(0,AQ124-AY124)/Surface*TauxDesordre</f>
        <v>0</v>
      </c>
      <c r="BA124" s="46" t="n">
        <f aca="false">(01_Encounters!E124+01_Encounters!I124+BY124)/Surface*TauxDesordreAgression</f>
        <v>6.71314026317767E-007</v>
      </c>
      <c r="BB124" s="46" t="n">
        <f aca="false">IF(Data!E123&gt;2*03_Hunger!R124,0,MIN(03_Hunger!R124,(1-AX124)*Convois))</f>
        <v>9.43120836573452</v>
      </c>
      <c r="BC124" s="46" t="n">
        <f aca="false">IF(Data!L123&gt;2*02_Disease!A124,0,MIN(02_Disease!A124,(1-AX124)*ConvoisMed))</f>
        <v>0.000353068777411579</v>
      </c>
      <c r="BD124" s="46" t="n">
        <f aca="false">MIN(AY124,AQ124)</f>
        <v>0.0963297751694825</v>
      </c>
      <c r="BE124" s="46" t="n">
        <f aca="false">AU124/(AU124+AV124)*BD124</f>
        <v>0.0142049729768024</v>
      </c>
      <c r="BF124" s="46" t="n">
        <f aca="false">AV124/(AU124+AV124)*BD124</f>
        <v>0.0821248021926801</v>
      </c>
      <c r="BG124" s="46" t="n">
        <f aca="false">BD124*Data!AI124</f>
        <v>1.32971365090537E-006</v>
      </c>
      <c r="BH124" s="46" t="n">
        <f aca="false">IF(AU123+AV124&gt;0,BE124/(AU124+AV124)*03_Hunger!P124,0)</f>
        <v>0.0461403756523225</v>
      </c>
      <c r="BI124" s="46" t="n">
        <f aca="false">IF(AU123+AV124&gt;0,BE124/(AU124+AV124)*02_Disease!U124,0)</f>
        <v>0.0860119229554633</v>
      </c>
      <c r="BJ124" s="46" t="n">
        <f aca="false">MIN(Data!W124,AS124*TauxRange/Surface)</f>
        <v>0.013292401366277</v>
      </c>
      <c r="BK124" s="42" t="n">
        <f aca="false">IF(AQ124&gt;0,BD124/AQ124,0)</f>
        <v>1</v>
      </c>
      <c r="BL124" s="46" t="n">
        <f aca="false">BG124+BL123</f>
        <v>3.38924966154537</v>
      </c>
      <c r="BO124" s="46" t="n">
        <f aca="false">AB124*TauxBarricade</f>
        <v>2.93695263330169E-005</v>
      </c>
      <c r="BP124" s="46" t="n">
        <f aca="false">M124*TauxDestruction</f>
        <v>1.43896186402245E-005</v>
      </c>
      <c r="BQ124" s="46" t="n">
        <f aca="false">ATAN(Data!X124)*2/PI()</f>
        <v>0.424242086253212</v>
      </c>
      <c r="BR124" s="46" t="n">
        <f aca="false">AA124+0.85*AB124+0.5*(1-AA124-AB124)</f>
        <v>0.778428480660441</v>
      </c>
      <c r="BS124" s="46" t="n">
        <f aca="false">BQ124*BR124</f>
        <v>0.330242122634303</v>
      </c>
      <c r="BU124" s="41" t="n">
        <f aca="false">AU124-BE124</f>
        <v>3.42552442437135</v>
      </c>
      <c r="BV124" s="41" t="n">
        <f aca="false">AV124-BF124</f>
        <v>19.8043682460435</v>
      </c>
      <c r="BW124" s="41" t="n">
        <f aca="false">Data!AF124+BE124+BF124</f>
        <v>121.783146970924</v>
      </c>
      <c r="BY124" s="46" t="n">
        <f aca="false">AP124*(03_Hunger!R124-AP124)/Surface</f>
        <v>0</v>
      </c>
      <c r="BZ124" s="2" t="n">
        <f aca="false">AV124/03_Hunger!R124*BY124*(1-BQ124/2*BR123)</f>
        <v>0</v>
      </c>
      <c r="CA124" s="46" t="n">
        <f aca="false">AU124*3/(AU124*3+AV124)*BZ124</f>
        <v>0</v>
      </c>
      <c r="CB124" s="46" t="n">
        <f aca="false">AV124/(AU124*3+AV124)*BZ124</f>
        <v>0</v>
      </c>
      <c r="CC124" s="46" t="n">
        <f aca="false">MIN(03_Hunger!V124,AR124*03_Hunger!V124/Surface*TauxNettoyage)</f>
        <v>9.36000300833165E-006</v>
      </c>
      <c r="CE124" s="41" t="n">
        <f aca="false">03_Hunger!P124+F124+E124-BH124</f>
        <v>99.3227446766163</v>
      </c>
      <c r="CF124" s="41" t="n">
        <f aca="false">02_Disease!U124+B124+A124-BI124</f>
        <v>141.432517768757</v>
      </c>
      <c r="CH124" s="58" t="n">
        <f aca="false">CI124+CJ124</f>
        <v>23.2298926704148</v>
      </c>
      <c r="CI124" s="59" t="n">
        <f aca="false">BU124-CA124</f>
        <v>3.42552442437135</v>
      </c>
      <c r="CJ124" s="59" t="n">
        <f aca="false">BV124-CB124</f>
        <v>19.8043682460435</v>
      </c>
      <c r="CK124" s="59" t="n">
        <f aca="false">03_Hunger!U124</f>
        <v>0.00656681955037781</v>
      </c>
      <c r="CL124" s="59" t="n">
        <f aca="false">03_Hunger!V124+CA124+CB124-CC124</f>
        <v>0.00251194643450659</v>
      </c>
      <c r="CM124" s="59" t="n">
        <f aca="false">03_Hunger!W124+CC124</f>
        <v>855.977881592677</v>
      </c>
      <c r="CN124" s="58" t="n">
        <f aca="false">SUM(CI124:CM124)</f>
        <v>879.216853029076</v>
      </c>
    </row>
    <row r="125" customFormat="false" ht="12.85" hidden="false" customHeight="false" outlineLevel="0" collapsed="false">
      <c r="BZ125" s="2"/>
    </row>
    <row r="126" customFormat="false" ht="12.85" hidden="false" customHeight="false" outlineLevel="0" collapsed="false">
      <c r="BZ126" s="2"/>
    </row>
    <row r="127" customFormat="false" ht="12.85" hidden="false" customHeight="false" outlineLevel="0" collapsed="false">
      <c r="BZ127" s="2"/>
    </row>
    <row r="128" customFormat="false" ht="12.85" hidden="false" customHeight="false" outlineLevel="0" collapsed="false">
      <c r="BZ128" s="2"/>
    </row>
    <row r="129" customFormat="false" ht="12.85" hidden="false" customHeight="false" outlineLevel="0" collapsed="false">
      <c r="BZ129" s="2"/>
    </row>
    <row r="130" customFormat="false" ht="12.85" hidden="false" customHeight="false" outlineLevel="0" collapsed="false">
      <c r="BZ130" s="2"/>
    </row>
    <row r="131" customFormat="false" ht="12.85" hidden="false" customHeight="false" outlineLevel="0" collapsed="false">
      <c r="BZ131" s="2"/>
    </row>
    <row r="132" customFormat="false" ht="12.85" hidden="false" customHeight="false" outlineLevel="0" collapsed="false">
      <c r="BZ132" s="2"/>
    </row>
    <row r="133" customFormat="false" ht="12.85" hidden="false" customHeight="false" outlineLevel="0" collapsed="false">
      <c r="BZ133" s="2"/>
    </row>
    <row r="134" customFormat="false" ht="12.85" hidden="false" customHeight="false" outlineLevel="0" collapsed="false">
      <c r="BZ134" s="2"/>
    </row>
    <row r="135" customFormat="false" ht="12.85" hidden="false" customHeight="false" outlineLevel="0" collapsed="false">
      <c r="BZ135" s="2"/>
    </row>
    <row r="136" customFormat="false" ht="12.85" hidden="false" customHeight="false" outlineLevel="0" collapsed="false">
      <c r="BZ136" s="2"/>
    </row>
    <row r="137" customFormat="false" ht="12.85" hidden="false" customHeight="false" outlineLevel="0" collapsed="false">
      <c r="BZ137" s="2"/>
    </row>
    <row r="138" customFormat="false" ht="12.85" hidden="false" customHeight="false" outlineLevel="0" collapsed="false">
      <c r="BZ138" s="2"/>
    </row>
    <row r="139" customFormat="false" ht="12.85" hidden="false" customHeight="false" outlineLevel="0" collapsed="false">
      <c r="BZ139" s="2"/>
    </row>
    <row r="140" customFormat="false" ht="12.85" hidden="false" customHeight="false" outlineLevel="0" collapsed="false">
      <c r="BZ140" s="2"/>
    </row>
    <row r="141" customFormat="false" ht="12.85" hidden="false" customHeight="false" outlineLevel="0" collapsed="false">
      <c r="BZ141" s="2"/>
    </row>
    <row r="142" customFormat="false" ht="12.85" hidden="false" customHeight="false" outlineLevel="0" collapsed="false">
      <c r="BZ142" s="2"/>
    </row>
    <row r="143" customFormat="false" ht="12.85" hidden="false" customHeight="false" outlineLevel="0" collapsed="false">
      <c r="BZ143" s="2"/>
    </row>
    <row r="144" customFormat="false" ht="12.85" hidden="false" customHeight="false" outlineLevel="0" collapsed="false">
      <c r="BZ144" s="2"/>
    </row>
    <row r="145" customFormat="false" ht="12.85" hidden="false" customHeight="false" outlineLevel="0" collapsed="false">
      <c r="BZ145" s="2"/>
    </row>
  </sheetData>
  <mergeCells count="1">
    <mergeCell ref="L1:O1"/>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243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Fabien Vidal</cp:lastModifiedBy>
  <dcterms:modified xsi:type="dcterms:W3CDTF">2011-02-26T17:42:08Z</dcterms:modified>
  <cp:revision>86</cp:revision>
  <dc:subject/>
  <dc:title/>
</cp:coreProperties>
</file>